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48468"/>
        <c:axId val="75945964"/>
      </c:scatterChart>
      <c:valAx>
        <c:axId val="20848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64"/>
        <c:crossesAt val="0"/>
        <c:crossBetween val="midCat"/>
      </c:valAx>
      <c:valAx>
        <c:axId val="7594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9955"/>
        <c:axId val="73008484"/>
      </c:scatterChart>
      <c:valAx>
        <c:axId val="94189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484"/>
        <c:crossesAt val="0"/>
        <c:crossBetween val="midCat"/>
      </c:valAx>
      <c:valAx>
        <c:axId val="73008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348"/>
        <c:axId val="44349617"/>
      </c:scatterChart>
      <c:valAx>
        <c:axId val="2045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17"/>
        <c:crossesAt val="0"/>
        <c:crossBetween val="midCat"/>
      </c:valAx>
      <c:valAx>
        <c:axId val="4434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3453"/>
        <c:axId val="43193176"/>
      </c:scatterChart>
      <c:valAx>
        <c:axId val="62503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76"/>
        <c:crossesAt val="0"/>
        <c:crossBetween val="midCat"/>
      </c:valAx>
      <c:valAx>
        <c:axId val="4319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1094"/>
        <c:axId val="30861825"/>
      </c:scatterChart>
      <c:valAx>
        <c:axId val="404810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25"/>
        <c:crossesAt val="0"/>
        <c:crossBetween val="midCat"/>
      </c:valAx>
      <c:valAx>
        <c:axId val="30861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53987"/>
        <c:axId val="48779554"/>
      </c:scatterChart>
      <c:valAx>
        <c:axId val="48253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54"/>
        <c:crossesAt val="0"/>
        <c:crossBetween val="midCat"/>
      </c:valAx>
      <c:valAx>
        <c:axId val="4877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76551"/>
        <c:axId val="98099896"/>
      </c:scatterChart>
      <c:valAx>
        <c:axId val="40376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896"/>
        <c:crossesAt val="0"/>
        <c:crossBetween val="midCat"/>
      </c:valAx>
      <c:valAx>
        <c:axId val="9809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001"/>
        <c:axId val="68305515"/>
      </c:scatterChart>
      <c:valAx>
        <c:axId val="8680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515"/>
        <c:crossesAt val="0"/>
        <c:crossBetween val="midCat"/>
      </c:valAx>
      <c:valAx>
        <c:axId val="68305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3048"/>
        <c:axId val="85368320"/>
      </c:scatterChart>
      <c:valAx>
        <c:axId val="653630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320"/>
        <c:crossesAt val="0"/>
        <c:crossBetween val="midCat"/>
      </c:valAx>
      <c:valAx>
        <c:axId val="8536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1289"/>
        <c:axId val="18210295"/>
      </c:scatterChart>
      <c:valAx>
        <c:axId val="11011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295"/>
        <c:crossesAt val="0"/>
        <c:crossBetween val="midCat"/>
      </c:valAx>
      <c:valAx>
        <c:axId val="1821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30527"/>
        <c:axId val="8314497"/>
      </c:scatterChart>
      <c:valAx>
        <c:axId val="20330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97"/>
        <c:crossesAt val="0"/>
        <c:crossBetween val="midCat"/>
      </c:valAx>
      <c:valAx>
        <c:axId val="831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203806"/>
        <c:axId val="31343969"/>
      </c:scatterChart>
      <c:valAx>
        <c:axId val="432038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969"/>
        <c:crossesAt val="0"/>
        <c:crossBetween val="midCat"/>
      </c:valAx>
      <c:valAx>
        <c:axId val="3134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