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582325"/>
        <c:axId val="76484884"/>
      </c:scatterChart>
      <c:valAx>
        <c:axId val="555823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884"/>
        <c:crossesAt val="0"/>
        <c:crossBetween val="midCat"/>
      </c:valAx>
      <c:valAx>
        <c:axId val="76484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24949"/>
        <c:axId val="86090973"/>
      </c:scatterChart>
      <c:valAx>
        <c:axId val="160249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973"/>
        <c:crossesAt val="0"/>
        <c:crossBetween val="midCat"/>
      </c:valAx>
      <c:valAx>
        <c:axId val="86090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98598"/>
        <c:axId val="618392"/>
      </c:scatterChart>
      <c:valAx>
        <c:axId val="948985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2"/>
        <c:crossesAt val="0"/>
        <c:crossBetween val="midCat"/>
      </c:valAx>
      <c:valAx>
        <c:axId val="618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72774"/>
        <c:axId val="37292098"/>
      </c:scatterChart>
      <c:valAx>
        <c:axId val="711727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098"/>
        <c:crossesAt val="0"/>
        <c:crossBetween val="midCat"/>
      </c:valAx>
      <c:valAx>
        <c:axId val="37292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56532"/>
        <c:axId val="61080817"/>
      </c:scatterChart>
      <c:valAx>
        <c:axId val="539565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817"/>
        <c:crossesAt val="0"/>
        <c:crossBetween val="midCat"/>
      </c:valAx>
      <c:valAx>
        <c:axId val="61080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42095"/>
        <c:axId val="95787827"/>
      </c:scatterChart>
      <c:valAx>
        <c:axId val="800420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827"/>
        <c:crossesAt val="0"/>
        <c:crossBetween val="midCat"/>
      </c:valAx>
      <c:valAx>
        <c:axId val="95787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61958"/>
        <c:axId val="3147199"/>
      </c:scatterChart>
      <c:valAx>
        <c:axId val="172619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99"/>
        <c:crossesAt val="0"/>
        <c:crossBetween val="midCat"/>
      </c:valAx>
      <c:valAx>
        <c:axId val="3147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59162"/>
        <c:axId val="66519225"/>
      </c:scatterChart>
      <c:valAx>
        <c:axId val="537591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225"/>
        <c:crossesAt val="0"/>
        <c:crossBetween val="midCat"/>
      </c:valAx>
      <c:valAx>
        <c:axId val="66519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75335"/>
        <c:axId val="91503036"/>
      </c:scatterChart>
      <c:valAx>
        <c:axId val="956753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036"/>
        <c:crossesAt val="0"/>
        <c:crossBetween val="midCat"/>
      </c:valAx>
      <c:valAx>
        <c:axId val="91503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6971"/>
        <c:axId val="69999520"/>
      </c:scatterChart>
      <c:valAx>
        <c:axId val="77469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520"/>
        <c:crossesAt val="0"/>
        <c:crossBetween val="midCat"/>
      </c:valAx>
      <c:valAx>
        <c:axId val="69999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36547"/>
        <c:axId val="50685531"/>
      </c:scatterChart>
      <c:valAx>
        <c:axId val="844365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531"/>
        <c:crossesAt val="0"/>
        <c:crossBetween val="midCat"/>
      </c:valAx>
      <c:valAx>
        <c:axId val="50685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985595"/>
        <c:axId val="88351578"/>
      </c:scatterChart>
      <c:valAx>
        <c:axId val="209855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578"/>
        <c:crossesAt val="0"/>
        <c:crossBetween val="midCat"/>
      </c:valAx>
      <c:valAx>
        <c:axId val="88351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