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747947"/>
        <c:axId val="30887350"/>
      </c:scatterChart>
      <c:valAx>
        <c:axId val="907479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350"/>
        <c:crossesAt val="0"/>
        <c:crossBetween val="midCat"/>
      </c:valAx>
      <c:valAx>
        <c:axId val="30887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27951"/>
        <c:axId val="68614148"/>
      </c:scatterChart>
      <c:valAx>
        <c:axId val="662279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148"/>
        <c:crossesAt val="0"/>
        <c:crossBetween val="midCat"/>
      </c:valAx>
      <c:valAx>
        <c:axId val="6861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6353"/>
        <c:axId val="41020001"/>
      </c:scatterChart>
      <c:valAx>
        <c:axId val="468463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001"/>
        <c:crossesAt val="0"/>
        <c:crossBetween val="midCat"/>
      </c:valAx>
      <c:valAx>
        <c:axId val="41020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46449"/>
        <c:axId val="76038834"/>
      </c:scatterChart>
      <c:valAx>
        <c:axId val="296464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834"/>
        <c:crossesAt val="0"/>
        <c:crossBetween val="midCat"/>
      </c:valAx>
      <c:valAx>
        <c:axId val="76038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67441"/>
        <c:axId val="7381684"/>
      </c:scatterChart>
      <c:valAx>
        <c:axId val="692674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84"/>
        <c:crossesAt val="0"/>
        <c:crossBetween val="midCat"/>
      </c:valAx>
      <c:valAx>
        <c:axId val="7381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34323"/>
        <c:axId val="64435532"/>
      </c:scatterChart>
      <c:valAx>
        <c:axId val="515343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532"/>
        <c:crossesAt val="0"/>
        <c:crossBetween val="midCat"/>
      </c:valAx>
      <c:valAx>
        <c:axId val="6443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72417"/>
        <c:axId val="62917727"/>
      </c:scatterChart>
      <c:valAx>
        <c:axId val="259724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727"/>
        <c:crossesAt val="0"/>
        <c:crossBetween val="midCat"/>
      </c:valAx>
      <c:valAx>
        <c:axId val="62917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88926"/>
        <c:axId val="68137771"/>
      </c:scatterChart>
      <c:valAx>
        <c:axId val="601889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771"/>
        <c:crossesAt val="0"/>
        <c:crossBetween val="midCat"/>
      </c:valAx>
      <c:valAx>
        <c:axId val="68137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1817"/>
        <c:axId val="19724065"/>
      </c:scatterChart>
      <c:valAx>
        <c:axId val="1201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065"/>
        <c:crossesAt val="0"/>
        <c:crossBetween val="midCat"/>
      </c:valAx>
      <c:valAx>
        <c:axId val="19724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63597"/>
        <c:axId val="50508751"/>
      </c:scatterChart>
      <c:valAx>
        <c:axId val="862635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751"/>
        <c:crossesAt val="0"/>
        <c:crossBetween val="midCat"/>
      </c:valAx>
      <c:valAx>
        <c:axId val="50508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7008"/>
        <c:axId val="11063713"/>
      </c:scatterChart>
      <c:valAx>
        <c:axId val="671970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713"/>
        <c:crossesAt val="0"/>
        <c:crossBetween val="midCat"/>
      </c:valAx>
      <c:valAx>
        <c:axId val="11063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601669"/>
        <c:axId val="93198084"/>
      </c:scatterChart>
      <c:valAx>
        <c:axId val="266016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084"/>
        <c:crossesAt val="0"/>
        <c:crossBetween val="midCat"/>
      </c:valAx>
      <c:valAx>
        <c:axId val="93198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