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17043"/>
        <c:axId val="74467037"/>
      </c:scatterChart>
      <c:valAx>
        <c:axId val="94917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037"/>
        <c:crossesAt val="0"/>
        <c:crossBetween val="midCat"/>
      </c:valAx>
      <c:valAx>
        <c:axId val="7446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9290"/>
        <c:axId val="86415362"/>
      </c:scatterChart>
      <c:valAx>
        <c:axId val="83349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362"/>
        <c:crossesAt val="0"/>
        <c:crossBetween val="midCat"/>
      </c:valAx>
      <c:valAx>
        <c:axId val="8641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4756"/>
        <c:axId val="87436725"/>
      </c:scatterChart>
      <c:valAx>
        <c:axId val="19944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725"/>
        <c:crossesAt val="0"/>
        <c:crossBetween val="midCat"/>
      </c:valAx>
      <c:valAx>
        <c:axId val="8743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3805"/>
        <c:axId val="55689798"/>
      </c:scatterChart>
      <c:valAx>
        <c:axId val="74533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98"/>
        <c:crossesAt val="0"/>
        <c:crossBetween val="midCat"/>
      </c:valAx>
      <c:valAx>
        <c:axId val="5568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7687"/>
        <c:axId val="89181496"/>
      </c:scatterChart>
      <c:valAx>
        <c:axId val="81887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496"/>
        <c:crossesAt val="0"/>
        <c:crossBetween val="midCat"/>
      </c:valAx>
      <c:valAx>
        <c:axId val="8918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97932"/>
        <c:axId val="58101699"/>
      </c:scatterChart>
      <c:valAx>
        <c:axId val="336979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699"/>
        <c:crossesAt val="0"/>
        <c:crossBetween val="midCat"/>
      </c:valAx>
      <c:valAx>
        <c:axId val="5810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8936"/>
        <c:axId val="58295763"/>
      </c:scatterChart>
      <c:valAx>
        <c:axId val="48628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63"/>
        <c:crossesAt val="0"/>
        <c:crossBetween val="midCat"/>
      </c:valAx>
      <c:valAx>
        <c:axId val="5829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4903"/>
        <c:axId val="13517396"/>
      </c:scatterChart>
      <c:valAx>
        <c:axId val="335749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396"/>
        <c:crossesAt val="0"/>
        <c:crossBetween val="midCat"/>
      </c:valAx>
      <c:valAx>
        <c:axId val="1351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1951"/>
        <c:axId val="3095839"/>
      </c:scatterChart>
      <c:valAx>
        <c:axId val="37081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9"/>
        <c:crossesAt val="0"/>
        <c:crossBetween val="midCat"/>
      </c:valAx>
      <c:valAx>
        <c:axId val="309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1643"/>
        <c:axId val="64205587"/>
      </c:scatterChart>
      <c:valAx>
        <c:axId val="91291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587"/>
        <c:crossesAt val="0"/>
        <c:crossBetween val="midCat"/>
      </c:valAx>
      <c:valAx>
        <c:axId val="6420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9165"/>
        <c:axId val="63946397"/>
      </c:scatterChart>
      <c:valAx>
        <c:axId val="67899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397"/>
        <c:crossesAt val="0"/>
        <c:crossBetween val="midCat"/>
      </c:valAx>
      <c:valAx>
        <c:axId val="6394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83419"/>
        <c:axId val="813502"/>
      </c:scatterChart>
      <c:valAx>
        <c:axId val="44883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2"/>
        <c:crossesAt val="0"/>
        <c:crossBetween val="midCat"/>
      </c:valAx>
      <c:valAx>
        <c:axId val="813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