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714546"/>
        <c:axId val="21463833"/>
      </c:scatterChart>
      <c:valAx>
        <c:axId val="927145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3833"/>
        <c:crossesAt val="0"/>
        <c:crossBetween val="midCat"/>
      </c:valAx>
      <c:valAx>
        <c:axId val="21463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68232"/>
        <c:axId val="47186471"/>
      </c:scatterChart>
      <c:valAx>
        <c:axId val="333682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471"/>
        <c:crossesAt val="0"/>
        <c:crossBetween val="midCat"/>
      </c:valAx>
      <c:valAx>
        <c:axId val="47186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92501"/>
        <c:axId val="65414503"/>
      </c:scatterChart>
      <c:valAx>
        <c:axId val="680925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503"/>
        <c:crossesAt val="0"/>
        <c:crossBetween val="midCat"/>
      </c:valAx>
      <c:valAx>
        <c:axId val="65414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09214"/>
        <c:axId val="29831716"/>
      </c:scatterChart>
      <c:valAx>
        <c:axId val="729092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716"/>
        <c:crossesAt val="0"/>
        <c:crossBetween val="midCat"/>
      </c:valAx>
      <c:valAx>
        <c:axId val="29831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77496"/>
        <c:axId val="57015895"/>
      </c:scatterChart>
      <c:valAx>
        <c:axId val="902774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895"/>
        <c:crossesAt val="0"/>
        <c:crossBetween val="midCat"/>
      </c:valAx>
      <c:valAx>
        <c:axId val="57015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71049"/>
        <c:axId val="84883014"/>
      </c:scatterChart>
      <c:valAx>
        <c:axId val="626710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014"/>
        <c:crossesAt val="0"/>
        <c:crossBetween val="midCat"/>
      </c:valAx>
      <c:valAx>
        <c:axId val="84883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12199"/>
        <c:axId val="48037344"/>
      </c:scatterChart>
      <c:valAx>
        <c:axId val="190121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344"/>
        <c:crossesAt val="0"/>
        <c:crossBetween val="midCat"/>
      </c:valAx>
      <c:valAx>
        <c:axId val="48037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36574"/>
        <c:axId val="22302278"/>
      </c:scatterChart>
      <c:valAx>
        <c:axId val="590365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278"/>
        <c:crossesAt val="0"/>
        <c:crossBetween val="midCat"/>
      </c:valAx>
      <c:valAx>
        <c:axId val="22302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82357"/>
        <c:axId val="14854459"/>
      </c:scatterChart>
      <c:valAx>
        <c:axId val="365823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459"/>
        <c:crossesAt val="0"/>
        <c:crossBetween val="midCat"/>
      </c:valAx>
      <c:valAx>
        <c:axId val="14854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0743"/>
        <c:axId val="22097141"/>
      </c:scatterChart>
      <c:valAx>
        <c:axId val="12007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141"/>
        <c:crossesAt val="0"/>
        <c:crossBetween val="midCat"/>
      </c:valAx>
      <c:valAx>
        <c:axId val="22097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88194"/>
        <c:axId val="78397158"/>
      </c:scatterChart>
      <c:valAx>
        <c:axId val="975881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158"/>
        <c:crossesAt val="0"/>
        <c:crossBetween val="midCat"/>
      </c:valAx>
      <c:valAx>
        <c:axId val="78397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355073"/>
        <c:axId val="24564290"/>
      </c:scatterChart>
      <c:valAx>
        <c:axId val="703550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290"/>
        <c:crossesAt val="0"/>
        <c:crossBetween val="midCat"/>
      </c:valAx>
      <c:valAx>
        <c:axId val="24564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5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