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5399076"/>
        <c:axId val="34554638"/>
      </c:scatterChart>
      <c:valAx>
        <c:axId val="653990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554638"/>
        <c:crossesAt val="0"/>
        <c:crossBetween val="midCat"/>
      </c:valAx>
      <c:valAx>
        <c:axId val="345546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3990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