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54370"/>
        <c:axId val="69467050"/>
      </c:barChart>
      <c:catAx>
        <c:axId val="6415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7050"/>
        <c:crossesAt val="0"/>
        <c:auto val="1"/>
        <c:lblAlgn val="ctr"/>
        <c:lblOffset val="100"/>
        <c:noMultiLvlLbl val="0"/>
      </c:catAx>
      <c:valAx>
        <c:axId val="69467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4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02770"/>
        <c:axId val="85727692"/>
      </c:barChart>
      <c:catAx>
        <c:axId val="159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27692"/>
        <c:crossesAt val="0"/>
        <c:auto val="1"/>
        <c:lblAlgn val="ctr"/>
        <c:lblOffset val="100"/>
        <c:noMultiLvlLbl val="0"/>
      </c:catAx>
      <c:valAx>
        <c:axId val="85727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2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1219"/>
        <c:axId val="47727079"/>
      </c:barChart>
      <c:catAx>
        <c:axId val="74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7079"/>
        <c:crossesAt val="0"/>
        <c:auto val="1"/>
        <c:lblAlgn val="ctr"/>
        <c:lblOffset val="100"/>
        <c:noMultiLvlLbl val="0"/>
      </c:catAx>
      <c:valAx>
        <c:axId val="477270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04729"/>
        <c:axId val="66705076"/>
      </c:barChart>
      <c:catAx>
        <c:axId val="106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5076"/>
        <c:crossesAt val="0"/>
        <c:auto val="1"/>
        <c:lblAlgn val="ctr"/>
        <c:lblOffset val="100"/>
        <c:noMultiLvlLbl val="0"/>
      </c:catAx>
      <c:valAx>
        <c:axId val="66705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48131"/>
        <c:axId val="44725464"/>
      </c:barChart>
      <c:catAx>
        <c:axId val="627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25464"/>
        <c:crossesAt val="0"/>
        <c:auto val="1"/>
        <c:lblAlgn val="ctr"/>
        <c:lblOffset val="100"/>
        <c:noMultiLvlLbl val="0"/>
      </c:catAx>
      <c:valAx>
        <c:axId val="447254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8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83893"/>
        <c:axId val="43879368"/>
      </c:barChart>
      <c:catAx>
        <c:axId val="9028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9368"/>
        <c:crossesAt val="0"/>
        <c:auto val="1"/>
        <c:lblAlgn val="ctr"/>
        <c:lblOffset val="100"/>
        <c:noMultiLvlLbl val="0"/>
      </c:catAx>
      <c:valAx>
        <c:axId val="43879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3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98316"/>
        <c:axId val="17636240"/>
      </c:barChart>
      <c:catAx>
        <c:axId val="130983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36240"/>
        <c:crossesAt val="0"/>
        <c:auto val="1"/>
        <c:lblAlgn val="ctr"/>
        <c:lblOffset val="100"/>
        <c:noMultiLvlLbl val="0"/>
      </c:catAx>
      <c:valAx>
        <c:axId val="176362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83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