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447290"/>
        <c:axId val="3304119"/>
      </c:barChart>
      <c:catAx>
        <c:axId val="1044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4119"/>
        <c:crossesAt val="0"/>
        <c:auto val="1"/>
        <c:lblAlgn val="ctr"/>
        <c:lblOffset val="100"/>
        <c:noMultiLvlLbl val="0"/>
      </c:catAx>
      <c:valAx>
        <c:axId val="33041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47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693670"/>
        <c:axId val="42918827"/>
      </c:barChart>
      <c:catAx>
        <c:axId val="4369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18827"/>
        <c:crossesAt val="0"/>
        <c:auto val="1"/>
        <c:lblAlgn val="ctr"/>
        <c:lblOffset val="100"/>
        <c:noMultiLvlLbl val="0"/>
      </c:catAx>
      <c:valAx>
        <c:axId val="429188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93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209597"/>
        <c:axId val="81358594"/>
      </c:barChart>
      <c:catAx>
        <c:axId val="1420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58594"/>
        <c:crossesAt val="0"/>
        <c:auto val="1"/>
        <c:lblAlgn val="ctr"/>
        <c:lblOffset val="100"/>
        <c:noMultiLvlLbl val="0"/>
      </c:catAx>
      <c:valAx>
        <c:axId val="813585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09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945529"/>
        <c:axId val="75500867"/>
      </c:barChart>
      <c:catAx>
        <c:axId val="7894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00867"/>
        <c:crossesAt val="0"/>
        <c:auto val="1"/>
        <c:lblAlgn val="ctr"/>
        <c:lblOffset val="100"/>
        <c:noMultiLvlLbl val="0"/>
      </c:catAx>
      <c:valAx>
        <c:axId val="755008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455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821209"/>
        <c:axId val="93104229"/>
      </c:barChart>
      <c:catAx>
        <c:axId val="7782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04229"/>
        <c:crossesAt val="0"/>
        <c:auto val="1"/>
        <c:lblAlgn val="ctr"/>
        <c:lblOffset val="100"/>
        <c:noMultiLvlLbl val="0"/>
      </c:catAx>
      <c:valAx>
        <c:axId val="931042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212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6017898"/>
        <c:axId val="8910621"/>
      </c:barChart>
      <c:catAx>
        <c:axId val="7601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0621"/>
        <c:crossesAt val="0"/>
        <c:auto val="1"/>
        <c:lblAlgn val="ctr"/>
        <c:lblOffset val="100"/>
        <c:noMultiLvlLbl val="0"/>
      </c:catAx>
      <c:valAx>
        <c:axId val="89106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17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32325"/>
        <c:axId val="480132"/>
      </c:barChart>
      <c:catAx>
        <c:axId val="89323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0132"/>
        <c:crossesAt val="0"/>
        <c:auto val="1"/>
        <c:lblAlgn val="ctr"/>
        <c:lblOffset val="100"/>
        <c:noMultiLvlLbl val="0"/>
      </c:catAx>
      <c:valAx>
        <c:axId val="4801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23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