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120257"/>
        <c:axId val="78421986"/>
      </c:barChart>
      <c:catAx>
        <c:axId val="3312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1986"/>
        <c:crossesAt val="0"/>
        <c:auto val="1"/>
        <c:lblAlgn val="ctr"/>
        <c:lblOffset val="100"/>
        <c:noMultiLvlLbl val="0"/>
      </c:catAx>
      <c:valAx>
        <c:axId val="78421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0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77449"/>
        <c:axId val="29658463"/>
      </c:barChart>
      <c:catAx>
        <c:axId val="3197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8463"/>
        <c:crossesAt val="0"/>
        <c:auto val="1"/>
        <c:lblAlgn val="ctr"/>
        <c:lblOffset val="100"/>
        <c:noMultiLvlLbl val="0"/>
      </c:catAx>
      <c:valAx>
        <c:axId val="29658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46017"/>
        <c:axId val="69868741"/>
      </c:barChart>
      <c:catAx>
        <c:axId val="4714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68741"/>
        <c:crossesAt val="0"/>
        <c:auto val="1"/>
        <c:lblAlgn val="ctr"/>
        <c:lblOffset val="100"/>
        <c:noMultiLvlLbl val="0"/>
      </c:catAx>
      <c:valAx>
        <c:axId val="69868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6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67529"/>
        <c:axId val="28982517"/>
      </c:barChart>
      <c:catAx>
        <c:axId val="146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2517"/>
        <c:crossesAt val="0"/>
        <c:auto val="1"/>
        <c:lblAlgn val="ctr"/>
        <c:lblOffset val="100"/>
        <c:noMultiLvlLbl val="0"/>
      </c:catAx>
      <c:valAx>
        <c:axId val="28982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01000"/>
        <c:axId val="55245992"/>
      </c:barChart>
      <c:catAx>
        <c:axId val="3250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5992"/>
        <c:crossesAt val="0"/>
        <c:auto val="1"/>
        <c:lblAlgn val="ctr"/>
        <c:lblOffset val="100"/>
        <c:noMultiLvlLbl val="0"/>
      </c:catAx>
      <c:valAx>
        <c:axId val="55245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1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82657"/>
        <c:axId val="47897602"/>
      </c:barChart>
      <c:catAx>
        <c:axId val="4888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7602"/>
        <c:crossesAt val="0"/>
        <c:auto val="1"/>
        <c:lblAlgn val="ctr"/>
        <c:lblOffset val="100"/>
        <c:noMultiLvlLbl val="0"/>
      </c:catAx>
      <c:valAx>
        <c:axId val="478976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2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5712"/>
        <c:axId val="17865381"/>
      </c:barChart>
      <c:catAx>
        <c:axId val="4425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65381"/>
        <c:crossesAt val="0"/>
        <c:auto val="1"/>
        <c:lblAlgn val="ctr"/>
        <c:lblOffset val="100"/>
        <c:noMultiLvlLbl val="0"/>
      </c:catAx>
      <c:valAx>
        <c:axId val="17865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