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860796"/>
        <c:axId val="1476782"/>
      </c:barChart>
      <c:catAx>
        <c:axId val="1186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6782"/>
        <c:crossesAt val="0"/>
        <c:auto val="1"/>
        <c:lblAlgn val="ctr"/>
        <c:lblOffset val="100"/>
        <c:noMultiLvlLbl val="0"/>
      </c:catAx>
      <c:valAx>
        <c:axId val="14767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60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589171"/>
        <c:axId val="12954809"/>
      </c:barChart>
      <c:catAx>
        <c:axId val="9258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54809"/>
        <c:crossesAt val="0"/>
        <c:auto val="1"/>
        <c:lblAlgn val="ctr"/>
        <c:lblOffset val="100"/>
        <c:noMultiLvlLbl val="0"/>
      </c:catAx>
      <c:valAx>
        <c:axId val="12954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89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058670"/>
        <c:axId val="29641065"/>
      </c:barChart>
      <c:catAx>
        <c:axId val="7305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41065"/>
        <c:crossesAt val="0"/>
        <c:auto val="1"/>
        <c:lblAlgn val="ctr"/>
        <c:lblOffset val="100"/>
        <c:noMultiLvlLbl val="0"/>
      </c:catAx>
      <c:valAx>
        <c:axId val="29641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58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26598"/>
        <c:axId val="98112054"/>
      </c:barChart>
      <c:catAx>
        <c:axId val="522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12054"/>
        <c:crossesAt val="0"/>
        <c:auto val="1"/>
        <c:lblAlgn val="ctr"/>
        <c:lblOffset val="100"/>
        <c:noMultiLvlLbl val="0"/>
      </c:catAx>
      <c:valAx>
        <c:axId val="98112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6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906443"/>
        <c:axId val="41594432"/>
      </c:barChart>
      <c:catAx>
        <c:axId val="1590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94432"/>
        <c:crossesAt val="0"/>
        <c:auto val="1"/>
        <c:lblAlgn val="ctr"/>
        <c:lblOffset val="100"/>
        <c:noMultiLvlLbl val="0"/>
      </c:catAx>
      <c:valAx>
        <c:axId val="415944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06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180702"/>
        <c:axId val="95235427"/>
      </c:barChart>
      <c:catAx>
        <c:axId val="9118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35427"/>
        <c:crossesAt val="0"/>
        <c:auto val="1"/>
        <c:lblAlgn val="ctr"/>
        <c:lblOffset val="100"/>
        <c:noMultiLvlLbl val="0"/>
      </c:catAx>
      <c:valAx>
        <c:axId val="952354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80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577447"/>
        <c:axId val="25087893"/>
      </c:barChart>
      <c:catAx>
        <c:axId val="735774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087893"/>
        <c:crossesAt val="0"/>
        <c:auto val="1"/>
        <c:lblAlgn val="ctr"/>
        <c:lblOffset val="100"/>
        <c:noMultiLvlLbl val="0"/>
      </c:catAx>
      <c:valAx>
        <c:axId val="250878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774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