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953"/>
        <c:axId val="3519945"/>
      </c:lineChart>
      <c:catAx>
        <c:axId val="960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945"/>
        <c:crossesAt val="0"/>
        <c:auto val="1"/>
        <c:lblAlgn val="ctr"/>
        <c:lblOffset val="100"/>
        <c:noMultiLvlLbl val="0"/>
      </c:catAx>
      <c:valAx>
        <c:axId val="3519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2067"/>
        <c:axId val="49811397"/>
      </c:lineChart>
      <c:catAx>
        <c:axId val="4611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1397"/>
        <c:crossesAt val="0"/>
        <c:auto val="1"/>
        <c:lblAlgn val="ctr"/>
        <c:lblOffset val="100"/>
        <c:noMultiLvlLbl val="0"/>
      </c:catAx>
      <c:valAx>
        <c:axId val="4981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2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293961"/>
        <c:axId val="89709822"/>
      </c:barChart>
      <c:catAx>
        <c:axId val="7729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9822"/>
        <c:crossesAt val="0"/>
        <c:auto val="1"/>
        <c:lblAlgn val="ctr"/>
        <c:lblOffset val="100"/>
        <c:noMultiLvlLbl val="0"/>
      </c:catAx>
      <c:valAx>
        <c:axId val="8970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360752"/>
        <c:axId val="49694956"/>
        <c:axId val="45425016"/>
      </c:bar3DChart>
      <c:catAx>
        <c:axId val="8236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4956"/>
        <c:crossesAt val="0"/>
        <c:auto val="1"/>
        <c:lblAlgn val="ctr"/>
        <c:lblOffset val="100"/>
        <c:noMultiLvlLbl val="0"/>
      </c:catAx>
      <c:valAx>
        <c:axId val="4969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60752"/>
        <c:crossesAt val="1"/>
        <c:crossBetween val="midCat"/>
      </c:valAx>
      <c:serAx>
        <c:axId val="4542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49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209543"/>
        <c:axId val="64014420"/>
      </c:scatterChart>
      <c:valAx>
        <c:axId val="2020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4420"/>
        <c:crossesAt val="0"/>
        <c:crossBetween val="midCat"/>
      </c:valAx>
      <c:valAx>
        <c:axId val="6401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95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841811"/>
        <c:axId val="85391339"/>
      </c:scatterChart>
      <c:valAx>
        <c:axId val="68841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1339"/>
        <c:crossesAt val="0"/>
        <c:crossBetween val="midCat"/>
        <c:majorUnit val="30"/>
        <c:minorUnit val="30"/>
      </c:valAx>
      <c:valAx>
        <c:axId val="85391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418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292431"/>
        <c:axId val="56709448"/>
      </c:scatterChart>
      <c:valAx>
        <c:axId val="62292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9448"/>
        <c:crossesAt val="0"/>
        <c:crossBetween val="midCat"/>
        <c:majorUnit val="30"/>
        <c:minorUnit val="30"/>
      </c:valAx>
      <c:valAx>
        <c:axId val="56709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924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