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105251"/>
        <c:axId val="48461930"/>
      </c:barChart>
      <c:catAx>
        <c:axId val="861052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61930"/>
        <c:auto val="1"/>
        <c:lblAlgn val="ctr"/>
        <c:lblOffset val="100"/>
        <c:noMultiLvlLbl val="0"/>
      </c:catAx>
      <c:valAx>
        <c:axId val="484619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052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4591651"/>
        <c:axId val="80225200"/>
      </c:barChart>
      <c:catAx>
        <c:axId val="845916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25200"/>
        <c:auto val="1"/>
        <c:lblAlgn val="ctr"/>
        <c:lblOffset val="100"/>
        <c:noMultiLvlLbl val="0"/>
      </c:catAx>
      <c:valAx>
        <c:axId val="802252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916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992695"/>
        <c:axId val="22915018"/>
      </c:barChart>
      <c:catAx>
        <c:axId val="889926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15018"/>
        <c:auto val="1"/>
        <c:lblAlgn val="ctr"/>
        <c:lblOffset val="100"/>
        <c:noMultiLvlLbl val="0"/>
      </c:catAx>
      <c:valAx>
        <c:axId val="229150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926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107694"/>
        <c:axId val="37172919"/>
      </c:barChart>
      <c:catAx>
        <c:axId val="161076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72919"/>
        <c:auto val="1"/>
        <c:lblAlgn val="ctr"/>
        <c:lblOffset val="100"/>
        <c:noMultiLvlLbl val="0"/>
      </c:catAx>
      <c:valAx>
        <c:axId val="371729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076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