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5299"/>
        <c:axId val="13978958"/>
      </c:lineChart>
      <c:catAx>
        <c:axId val="8875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8958"/>
        <c:crossesAt val="0"/>
        <c:auto val="1"/>
        <c:lblAlgn val="ctr"/>
        <c:lblOffset val="100"/>
        <c:noMultiLvlLbl val="0"/>
      </c:catAx>
      <c:valAx>
        <c:axId val="1397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5017"/>
        <c:axId val="47021201"/>
      </c:lineChart>
      <c:catAx>
        <c:axId val="2676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1201"/>
        <c:crossesAt val="0"/>
        <c:auto val="1"/>
        <c:lblAlgn val="ctr"/>
        <c:lblOffset val="100"/>
        <c:noMultiLvlLbl val="0"/>
      </c:catAx>
      <c:valAx>
        <c:axId val="47021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699449"/>
        <c:axId val="60910763"/>
      </c:barChart>
      <c:catAx>
        <c:axId val="6269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0763"/>
        <c:crossesAt val="0"/>
        <c:auto val="1"/>
        <c:lblAlgn val="ctr"/>
        <c:lblOffset val="100"/>
        <c:noMultiLvlLbl val="0"/>
      </c:catAx>
      <c:valAx>
        <c:axId val="6091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645111"/>
        <c:axId val="49443652"/>
        <c:axId val="80729264"/>
      </c:bar3DChart>
      <c:catAx>
        <c:axId val="4864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3652"/>
        <c:crossesAt val="0"/>
        <c:auto val="1"/>
        <c:lblAlgn val="ctr"/>
        <c:lblOffset val="100"/>
        <c:noMultiLvlLbl val="0"/>
      </c:catAx>
      <c:valAx>
        <c:axId val="4944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45111"/>
        <c:crossesAt val="1"/>
        <c:crossBetween val="midCat"/>
      </c:valAx>
      <c:serAx>
        <c:axId val="8072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36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326993"/>
        <c:axId val="83035274"/>
      </c:scatterChart>
      <c:valAx>
        <c:axId val="403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5274"/>
        <c:crossesAt val="0"/>
        <c:crossBetween val="midCat"/>
      </c:valAx>
      <c:valAx>
        <c:axId val="83035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6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46224"/>
        <c:axId val="44173552"/>
      </c:scatterChart>
      <c:valAx>
        <c:axId val="22246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3552"/>
        <c:crossesAt val="0"/>
        <c:crossBetween val="midCat"/>
        <c:majorUnit val="30"/>
        <c:minorUnit val="30"/>
      </c:valAx>
      <c:valAx>
        <c:axId val="44173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462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91360"/>
        <c:axId val="82099994"/>
      </c:scatterChart>
      <c:valAx>
        <c:axId val="25091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9994"/>
        <c:crossesAt val="0"/>
        <c:crossBetween val="midCat"/>
        <c:majorUnit val="30"/>
        <c:minorUnit val="30"/>
      </c:valAx>
      <c:valAx>
        <c:axId val="82099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91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