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84864"/>
        <c:axId val="10322962"/>
      </c:barChart>
      <c:catAx>
        <c:axId val="9984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2962"/>
        <c:auto val="1"/>
        <c:lblAlgn val="ctr"/>
        <c:lblOffset val="100"/>
        <c:noMultiLvlLbl val="0"/>
      </c:catAx>
      <c:valAx>
        <c:axId val="10322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11606"/>
        <c:axId val="19179011"/>
      </c:barChart>
      <c:catAx>
        <c:axId val="47911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79011"/>
        <c:auto val="1"/>
        <c:lblAlgn val="ctr"/>
        <c:lblOffset val="100"/>
        <c:noMultiLvlLbl val="0"/>
      </c:catAx>
      <c:valAx>
        <c:axId val="19179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11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31492"/>
        <c:axId val="60655597"/>
      </c:barChart>
      <c:catAx>
        <c:axId val="28731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5597"/>
        <c:auto val="1"/>
        <c:lblAlgn val="ctr"/>
        <c:lblOffset val="100"/>
        <c:noMultiLvlLbl val="0"/>
      </c:catAx>
      <c:valAx>
        <c:axId val="60655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1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811324"/>
        <c:axId val="52175080"/>
      </c:barChart>
      <c:catAx>
        <c:axId val="34811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75080"/>
        <c:auto val="1"/>
        <c:lblAlgn val="ctr"/>
        <c:lblOffset val="100"/>
        <c:noMultiLvlLbl val="0"/>
      </c:catAx>
      <c:valAx>
        <c:axId val="52175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1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