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647503"/>
        <c:axId val="37705184"/>
      </c:scatterChart>
      <c:valAx>
        <c:axId val="8464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184"/>
        <c:crossesAt val="0"/>
        <c:crossBetween val="midCat"/>
      </c:valAx>
      <c:valAx>
        <c:axId val="3770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7073"/>
        <c:axId val="79116238"/>
      </c:lineChart>
      <c:catAx>
        <c:axId val="5730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238"/>
        <c:crossesAt val="0"/>
        <c:auto val="1"/>
        <c:lblAlgn val="ctr"/>
        <c:lblOffset val="100"/>
        <c:noMultiLvlLbl val="0"/>
      </c:catAx>
      <c:valAx>
        <c:axId val="791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