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567022"/>
        <c:axId val="49503942"/>
      </c:barChart>
      <c:catAx>
        <c:axId val="97567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03942"/>
        <c:auto val="1"/>
        <c:lblAlgn val="ctr"/>
        <c:lblOffset val="100"/>
        <c:noMultiLvlLbl val="0"/>
      </c:catAx>
      <c:valAx>
        <c:axId val="495039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670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939824"/>
        <c:axId val="37637253"/>
      </c:barChart>
      <c:catAx>
        <c:axId val="589398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37253"/>
        <c:auto val="1"/>
        <c:lblAlgn val="ctr"/>
        <c:lblOffset val="100"/>
        <c:noMultiLvlLbl val="0"/>
      </c:catAx>
      <c:valAx>
        <c:axId val="376372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398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688550"/>
        <c:axId val="33881846"/>
      </c:barChart>
      <c:catAx>
        <c:axId val="78688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81846"/>
        <c:auto val="1"/>
        <c:lblAlgn val="ctr"/>
        <c:lblOffset val="100"/>
        <c:noMultiLvlLbl val="0"/>
      </c:catAx>
      <c:valAx>
        <c:axId val="338818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885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610425"/>
        <c:axId val="43824871"/>
      </c:barChart>
      <c:catAx>
        <c:axId val="98610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24871"/>
        <c:auto val="1"/>
        <c:lblAlgn val="ctr"/>
        <c:lblOffset val="100"/>
        <c:noMultiLvlLbl val="0"/>
      </c:catAx>
      <c:valAx>
        <c:axId val="43824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104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