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88653"/>
        <c:axId val="42288046"/>
      </c:scatterChart>
      <c:valAx>
        <c:axId val="5238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46"/>
        <c:crossesAt val="0"/>
        <c:crossBetween val="midCat"/>
      </c:valAx>
      <c:valAx>
        <c:axId val="422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878437"/>
        <c:axId val="30597722"/>
      </c:barChart>
      <c:catAx>
        <c:axId val="358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22"/>
        <c:crossesAt val="0"/>
        <c:auto val="1"/>
        <c:lblAlgn val="ctr"/>
        <c:lblOffset val="100"/>
        <c:noMultiLvlLbl val="0"/>
      </c:catAx>
      <c:valAx>
        <c:axId val="305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5604"/>
        <c:axId val="50211497"/>
      </c:barChart>
      <c:catAx>
        <c:axId val="48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97"/>
        <c:crossesAt val="0"/>
        <c:auto val="1"/>
        <c:lblAlgn val="ctr"/>
        <c:lblOffset val="100"/>
        <c:noMultiLvlLbl val="0"/>
      </c:catAx>
      <c:valAx>
        <c:axId val="502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64517"/>
        <c:axId val="98270619"/>
      </c:barChart>
      <c:catAx>
        <c:axId val="583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19"/>
        <c:crossesAt val="0"/>
        <c:auto val="1"/>
        <c:lblAlgn val="ctr"/>
        <c:lblOffset val="100"/>
        <c:noMultiLvlLbl val="0"/>
      </c:catAx>
      <c:valAx>
        <c:axId val="982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50164"/>
        <c:axId val="13801572"/>
      </c:areaChart>
      <c:catAx>
        <c:axId val="7065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572"/>
        <c:crossesAt val="0"/>
        <c:auto val="1"/>
        <c:lblAlgn val="ctr"/>
        <c:lblOffset val="100"/>
        <c:noMultiLvlLbl val="0"/>
      </c:catAx>
      <c:valAx>
        <c:axId val="138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59228"/>
        <c:axId val="22091104"/>
      </c:areaChart>
      <c:catAx>
        <c:axId val="2745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104"/>
        <c:crossesAt val="0"/>
        <c:auto val="1"/>
        <c:lblAlgn val="ctr"/>
        <c:lblOffset val="100"/>
        <c:noMultiLvlLbl val="0"/>
      </c:catAx>
      <c:valAx>
        <c:axId val="220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0465"/>
        <c:axId val="13551278"/>
      </c:areaChart>
      <c:catAx>
        <c:axId val="47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78"/>
        <c:crossesAt val="0"/>
        <c:auto val="1"/>
        <c:lblAlgn val="ctr"/>
        <c:lblOffset val="100"/>
        <c:noMultiLvlLbl val="0"/>
      </c:catAx>
      <c:valAx>
        <c:axId val="135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377"/>
        <c:axId val="94658037"/>
      </c:lineChart>
      <c:catAx>
        <c:axId val="99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037"/>
        <c:crossesAt val="0"/>
        <c:auto val="1"/>
        <c:lblAlgn val="ctr"/>
        <c:lblOffset val="100"/>
        <c:noMultiLvlLbl val="0"/>
      </c:catAx>
      <c:valAx>
        <c:axId val="946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9674"/>
        <c:axId val="48482795"/>
      </c:lineChart>
      <c:catAx>
        <c:axId val="865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795"/>
        <c:crossesAt val="0"/>
        <c:auto val="1"/>
        <c:lblAlgn val="ctr"/>
        <c:lblOffset val="100"/>
        <c:noMultiLvlLbl val="0"/>
      </c:catAx>
      <c:valAx>
        <c:axId val="484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4695"/>
        <c:axId val="71995520"/>
      </c:lineChart>
      <c:catAx>
        <c:axId val="998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520"/>
        <c:crossesAt val="0"/>
        <c:auto val="1"/>
        <c:lblAlgn val="ctr"/>
        <c:lblOffset val="100"/>
        <c:noMultiLvlLbl val="0"/>
      </c:catAx>
      <c:valAx>
        <c:axId val="719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97417"/>
        <c:axId val="69767164"/>
      </c:scatterChart>
      <c:valAx>
        <c:axId val="514974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64"/>
        <c:crossesAt val="0"/>
        <c:crossBetween val="midCat"/>
      </c:valAx>
      <c:valAx>
        <c:axId val="69767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32529"/>
        <c:axId val="23082522"/>
      </c:radarChart>
      <c:catAx>
        <c:axId val="18632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522"/>
        <c:crossesAt val="0"/>
        <c:auto val="1"/>
        <c:lblAlgn val="ctr"/>
        <c:lblOffset val="100"/>
        <c:noMultiLvlLbl val="0"/>
      </c:catAx>
      <c:valAx>
        <c:axId val="23082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86650"/>
        <c:axId val="92824809"/>
      </c:radarChart>
      <c:catAx>
        <c:axId val="30586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809"/>
        <c:crossesAt val="0"/>
        <c:auto val="1"/>
        <c:lblAlgn val="ctr"/>
        <c:lblOffset val="100"/>
        <c:noMultiLvlLbl val="0"/>
      </c:catAx>
      <c:valAx>
        <c:axId val="92824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42194"/>
        <c:axId val="32810633"/>
      </c:radarChart>
      <c:catAx>
        <c:axId val="25342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633"/>
        <c:crossesAt val="0"/>
        <c:auto val="1"/>
        <c:lblAlgn val="ctr"/>
        <c:lblOffset val="100"/>
        <c:noMultiLvlLbl val="0"/>
      </c:catAx>
      <c:valAx>
        <c:axId val="32810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234"/>
        <c:axId val="52317521"/>
      </c:lineChart>
      <c:catAx>
        <c:axId val="20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21"/>
        <c:crossesAt val="0"/>
        <c:auto val="1"/>
        <c:lblAlgn val="ctr"/>
        <c:lblOffset val="100"/>
        <c:noMultiLvlLbl val="0"/>
      </c:catAx>
      <c:valAx>
        <c:axId val="5231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7230"/>
        <c:axId val="77953090"/>
      </c:bubbleChart>
      <c:valAx>
        <c:axId val="72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90"/>
        <c:crossesAt val="0"/>
        <c:crossBetween val="midCat"/>
      </c:valAx>
      <c:valAx>
        <c:axId val="779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3809"/>
        <c:axId val="40959769"/>
      </c:lineChart>
      <c:catAx>
        <c:axId val="617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769"/>
        <c:crossesAt val="0"/>
        <c:auto val="1"/>
        <c:lblAlgn val="ctr"/>
        <c:lblOffset val="100"/>
        <c:noMultiLvlLbl val="0"/>
      </c:catAx>
      <c:valAx>
        <c:axId val="40959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158"/>
        <c:axId val="11023112"/>
      </c:lineChart>
      <c:catAx>
        <c:axId val="79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112"/>
        <c:crossesAt val="0"/>
        <c:auto val="1"/>
        <c:lblAlgn val="ctr"/>
        <c:lblOffset val="100"/>
        <c:noMultiLvlLbl val="0"/>
      </c:catAx>
      <c:valAx>
        <c:axId val="1102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1184"/>
        <c:axId val="57276927"/>
      </c:lineChart>
      <c:catAx>
        <c:axId val="825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927"/>
        <c:crossesAt val="0"/>
        <c:auto val="1"/>
        <c:lblAlgn val="ctr"/>
        <c:lblOffset val="100"/>
        <c:noMultiLvlLbl val="0"/>
      </c:catAx>
      <c:valAx>
        <c:axId val="572769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1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5465"/>
        <c:axId val="71319534"/>
      </c:lineChart>
      <c:catAx>
        <c:axId val="9738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534"/>
        <c:crossesAt val="0"/>
        <c:auto val="1"/>
        <c:lblAlgn val="ctr"/>
        <c:lblOffset val="100"/>
        <c:noMultiLvlLbl val="0"/>
      </c:catAx>
      <c:valAx>
        <c:axId val="7131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0196"/>
        <c:axId val="99066574"/>
      </c:lineChart>
      <c:catAx>
        <c:axId val="858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74"/>
        <c:crossesAt val="0"/>
        <c:auto val="1"/>
        <c:lblAlgn val="ctr"/>
        <c:lblOffset val="100"/>
        <c:noMultiLvlLbl val="0"/>
      </c:catAx>
      <c:valAx>
        <c:axId val="9906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7798"/>
        <c:axId val="5983165"/>
      </c:lineChart>
      <c:catAx>
        <c:axId val="869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5"/>
        <c:crossesAt val="0"/>
        <c:auto val="1"/>
        <c:lblAlgn val="ctr"/>
        <c:lblOffset val="100"/>
        <c:noMultiLvlLbl val="0"/>
      </c:catAx>
      <c:valAx>
        <c:axId val="598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6300"/>
        <c:axId val="60598683"/>
      </c:lineChart>
      <c:catAx>
        <c:axId val="597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683"/>
        <c:crossesAt val="0"/>
        <c:auto val="1"/>
        <c:lblAlgn val="ctr"/>
        <c:lblOffset val="100"/>
        <c:noMultiLvlLbl val="0"/>
      </c:catAx>
      <c:valAx>
        <c:axId val="6059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6254"/>
        <c:axId val="57596733"/>
      </c:lineChart>
      <c:catAx>
        <c:axId val="396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33"/>
        <c:crossesAt val="0"/>
        <c:auto val="1"/>
        <c:lblAlgn val="ctr"/>
        <c:lblOffset val="100"/>
        <c:noMultiLvlLbl val="0"/>
      </c:catAx>
      <c:valAx>
        <c:axId val="5759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48103"/>
        <c:axId val="54609378"/>
      </c:barChart>
      <c:catAx>
        <c:axId val="725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378"/>
        <c:auto val="1"/>
        <c:lblAlgn val="ctr"/>
        <c:lblOffset val="100"/>
        <c:noMultiLvlLbl val="0"/>
      </c:catAx>
      <c:valAx>
        <c:axId val="54609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51518"/>
        <c:axId val="66836508"/>
      </c:bubbleChart>
      <c:valAx>
        <c:axId val="779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08"/>
        <c:crossesAt val="0"/>
        <c:crossBetween val="midCat"/>
      </c:valAx>
      <c:valAx>
        <c:axId val="668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284077"/>
        <c:axId val="79925128"/>
      </c:areaChart>
      <c:catAx>
        <c:axId val="342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128"/>
        <c:auto val="1"/>
        <c:lblAlgn val="ctr"/>
        <c:lblOffset val="100"/>
        <c:noMultiLvlLbl val="0"/>
      </c:catAx>
      <c:valAx>
        <c:axId val="7992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041725"/>
        <c:axId val="90718938"/>
      </c:radarChart>
      <c:catAx>
        <c:axId val="900417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8938"/>
        <c:auto val="1"/>
        <c:lblAlgn val="ctr"/>
        <c:lblOffset val="100"/>
        <c:noMultiLvlLbl val="0"/>
      </c:catAx>
      <c:valAx>
        <c:axId val="90718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4023"/>
        <c:axId val="35472588"/>
      </c:lineChart>
      <c:catAx>
        <c:axId val="369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588"/>
        <c:auto val="1"/>
        <c:lblAlgn val="ctr"/>
        <c:lblOffset val="100"/>
        <c:noMultiLvlLbl val="0"/>
      </c:catAx>
      <c:valAx>
        <c:axId val="35472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778176"/>
        <c:axId val="47219981"/>
      </c:bubbleChart>
      <c:valAx>
        <c:axId val="797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981"/>
        <c:crossesAt val="0"/>
        <c:crossBetween val="midCat"/>
      </c:valAx>
      <c:valAx>
        <c:axId val="472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531390"/>
        <c:axId val="62887149"/>
      </c:scatterChart>
      <c:valAx>
        <c:axId val="185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149"/>
        <c:crossesAt val="0"/>
        <c:crossBetween val="midCat"/>
      </c:valAx>
      <c:valAx>
        <c:axId val="6288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0333"/>
        <c:axId val="96332586"/>
      </c:lineChart>
      <c:catAx>
        <c:axId val="693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86"/>
        <c:crossesAt val="0"/>
        <c:auto val="1"/>
        <c:lblAlgn val="ctr"/>
        <c:lblOffset val="100"/>
        <c:noMultiLvlLbl val="0"/>
      </c:catAx>
      <c:valAx>
        <c:axId val="9633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875462"/>
        <c:axId val="88506264"/>
      </c:barChart>
      <c:catAx>
        <c:axId val="4187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64"/>
        <c:crossesAt val="0"/>
        <c:auto val="1"/>
        <c:lblAlgn val="ctr"/>
        <c:lblOffset val="100"/>
        <c:noMultiLvlLbl val="0"/>
      </c:catAx>
      <c:valAx>
        <c:axId val="88506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391578"/>
        <c:axId val="88345876"/>
      </c:areaChart>
      <c:catAx>
        <c:axId val="813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76"/>
        <c:crossesAt val="0"/>
        <c:auto val="1"/>
        <c:lblAlgn val="ctr"/>
        <c:lblOffset val="100"/>
        <c:noMultiLvlLbl val="0"/>
      </c:catAx>
      <c:valAx>
        <c:axId val="8834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51355"/>
        <c:axId val="74668574"/>
      </c:barChart>
      <c:catAx>
        <c:axId val="22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74"/>
        <c:crossesAt val="0"/>
        <c:auto val="1"/>
        <c:lblAlgn val="ctr"/>
        <c:lblOffset val="100"/>
        <c:noMultiLvlLbl val="0"/>
      </c:catAx>
      <c:valAx>
        <c:axId val="746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38652"/>
        <c:axId val="3765207"/>
      </c:bubbleChart>
      <c:valAx>
        <c:axId val="845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07"/>
        <c:crossesAt val="0"/>
        <c:crossBetween val="midCat"/>
      </c:valAx>
      <c:valAx>
        <c:axId val="37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44286"/>
        <c:axId val="86571674"/>
      </c:bubbleChart>
      <c:valAx>
        <c:axId val="1254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74"/>
        <c:crossesAt val="0"/>
        <c:crossBetween val="midCat"/>
      </c:valAx>
      <c:valAx>
        <c:axId val="865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13873"/>
        <c:axId val="53593761"/>
      </c:barChart>
      <c:catAx>
        <c:axId val="4481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761"/>
        <c:crossesAt val="0"/>
        <c:auto val="1"/>
        <c:lblAlgn val="ctr"/>
        <c:lblOffset val="100"/>
        <c:noMultiLvlLbl val="0"/>
      </c:catAx>
      <c:valAx>
        <c:axId val="535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59676"/>
        <c:axId val="48156362"/>
      </c:barChart>
      <c:catAx>
        <c:axId val="99459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362"/>
        <c:crossesAt val="0"/>
        <c:auto val="1"/>
        <c:lblAlgn val="ctr"/>
        <c:lblOffset val="100"/>
        <c:noMultiLvlLbl val="0"/>
      </c:catAx>
      <c:valAx>
        <c:axId val="481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34348"/>
        <c:axId val="20331851"/>
      </c:barChart>
      <c:catAx>
        <c:axId val="972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51"/>
        <c:crossesAt val="0"/>
        <c:auto val="1"/>
        <c:lblAlgn val="ctr"/>
        <c:lblOffset val="100"/>
        <c:noMultiLvlLbl val="0"/>
      </c:catAx>
      <c:valAx>
        <c:axId val="203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