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3843"/>
        <c:axId val="6598864"/>
      </c:scatterChart>
      <c:valAx>
        <c:axId val="9929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4"/>
        <c:crossesAt val="0"/>
        <c:crossBetween val="midCat"/>
      </c:valAx>
      <c:valAx>
        <c:axId val="659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2798"/>
        <c:axId val="93839888"/>
      </c:scatterChart>
      <c:valAx>
        <c:axId val="4350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888"/>
        <c:crossesAt val="0"/>
        <c:crossBetween val="midCat"/>
      </c:valAx>
      <c:valAx>
        <c:axId val="9383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4818"/>
        <c:axId val="13467956"/>
      </c:scatterChart>
      <c:valAx>
        <c:axId val="5041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56"/>
        <c:crossesAt val="0"/>
        <c:crossBetween val="midCat"/>
      </c:valAx>
      <c:valAx>
        <c:axId val="1346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5571"/>
        <c:axId val="85208637"/>
      </c:scatterChart>
      <c:valAx>
        <c:axId val="2514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37"/>
        <c:crossesAt val="0"/>
        <c:crossBetween val="midCat"/>
      </c:valAx>
      <c:valAx>
        <c:axId val="8520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