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2855"/>
        <c:axId val="81960214"/>
      </c:barChart>
      <c:catAx>
        <c:axId val="5456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214"/>
        <c:auto val="1"/>
        <c:lblAlgn val="ctr"/>
        <c:lblOffset val="100"/>
        <c:noMultiLvlLbl val="0"/>
      </c:catAx>
      <c:valAx>
        <c:axId val="819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33510"/>
        <c:axId val="99598706"/>
      </c:barChart>
      <c:catAx>
        <c:axId val="389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706"/>
        <c:auto val="1"/>
        <c:lblAlgn val="ctr"/>
        <c:lblOffset val="100"/>
        <c:noMultiLvlLbl val="0"/>
      </c:catAx>
      <c:valAx>
        <c:axId val="995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2045"/>
        <c:axId val="24996499"/>
      </c:barChart>
      <c:catAx>
        <c:axId val="562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99"/>
        <c:auto val="1"/>
        <c:lblAlgn val="ctr"/>
        <c:lblOffset val="100"/>
        <c:noMultiLvlLbl val="0"/>
      </c:catAx>
      <c:valAx>
        <c:axId val="249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2390"/>
        <c:axId val="30327998"/>
      </c:barChart>
      <c:catAx>
        <c:axId val="453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998"/>
        <c:auto val="1"/>
        <c:lblAlgn val="ctr"/>
        <c:lblOffset val="100"/>
        <c:noMultiLvlLbl val="0"/>
      </c:catAx>
      <c:valAx>
        <c:axId val="303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69608"/>
        <c:axId val="10796441"/>
      </c:barChart>
      <c:catAx>
        <c:axId val="9676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441"/>
        <c:auto val="1"/>
        <c:lblAlgn val="ctr"/>
        <c:lblOffset val="100"/>
        <c:noMultiLvlLbl val="0"/>
      </c:catAx>
      <c:valAx>
        <c:axId val="107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06811"/>
        <c:axId val="78080195"/>
      </c:barChart>
      <c:catAx>
        <c:axId val="983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195"/>
        <c:auto val="1"/>
        <c:lblAlgn val="ctr"/>
        <c:lblOffset val="100"/>
        <c:noMultiLvlLbl val="0"/>
      </c:catAx>
      <c:valAx>
        <c:axId val="780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96893"/>
        <c:axId val="29097822"/>
      </c:barChart>
      <c:catAx>
        <c:axId val="739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22"/>
        <c:auto val="1"/>
        <c:lblAlgn val="ctr"/>
        <c:lblOffset val="100"/>
        <c:noMultiLvlLbl val="0"/>
      </c:catAx>
      <c:valAx>
        <c:axId val="290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44622"/>
        <c:axId val="25823177"/>
      </c:barChart>
      <c:catAx>
        <c:axId val="8864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77"/>
        <c:auto val="1"/>
        <c:lblAlgn val="ctr"/>
        <c:lblOffset val="100"/>
        <c:noMultiLvlLbl val="0"/>
      </c:catAx>
      <c:valAx>
        <c:axId val="258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64336"/>
        <c:axId val="10179597"/>
      </c:barChart>
      <c:catAx>
        <c:axId val="326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97"/>
        <c:auto val="1"/>
        <c:lblAlgn val="ctr"/>
        <c:lblOffset val="100"/>
        <c:noMultiLvlLbl val="0"/>
      </c:catAx>
      <c:valAx>
        <c:axId val="101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5016"/>
        <c:axId val="16407973"/>
      </c:barChart>
      <c:catAx>
        <c:axId val="280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973"/>
        <c:auto val="1"/>
        <c:lblAlgn val="ctr"/>
        <c:lblOffset val="100"/>
        <c:noMultiLvlLbl val="0"/>
      </c:catAx>
      <c:valAx>
        <c:axId val="164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2517"/>
        <c:axId val="4819099"/>
      </c:barChart>
      <c:catAx>
        <c:axId val="6328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99"/>
        <c:auto val="1"/>
        <c:lblAlgn val="ctr"/>
        <c:lblOffset val="100"/>
        <c:noMultiLvlLbl val="0"/>
      </c:catAx>
      <c:valAx>
        <c:axId val="48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1851"/>
        <c:axId val="9555265"/>
      </c:barChart>
      <c:catAx>
        <c:axId val="628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5"/>
        <c:auto val="1"/>
        <c:lblAlgn val="ctr"/>
        <c:lblOffset val="100"/>
        <c:noMultiLvlLbl val="0"/>
      </c:catAx>
      <c:valAx>
        <c:axId val="95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32292"/>
        <c:axId val="51774533"/>
      </c:barChart>
      <c:catAx>
        <c:axId val="869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33"/>
        <c:auto val="1"/>
        <c:lblAlgn val="ctr"/>
        <c:lblOffset val="100"/>
        <c:noMultiLvlLbl val="0"/>
      </c:catAx>
      <c:valAx>
        <c:axId val="517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72387"/>
        <c:axId val="77241204"/>
      </c:barChart>
      <c:catAx>
        <c:axId val="448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04"/>
        <c:auto val="1"/>
        <c:lblAlgn val="ctr"/>
        <c:lblOffset val="100"/>
        <c:noMultiLvlLbl val="0"/>
      </c:catAx>
      <c:valAx>
        <c:axId val="772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27972"/>
        <c:axId val="28078374"/>
      </c:barChart>
      <c:catAx>
        <c:axId val="501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74"/>
        <c:auto val="1"/>
        <c:lblAlgn val="ctr"/>
        <c:lblOffset val="100"/>
        <c:noMultiLvlLbl val="0"/>
      </c:catAx>
      <c:valAx>
        <c:axId val="280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6528"/>
        <c:axId val="87513307"/>
      </c:barChart>
      <c:catAx>
        <c:axId val="290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307"/>
        <c:auto val="1"/>
        <c:lblAlgn val="ctr"/>
        <c:lblOffset val="100"/>
        <c:noMultiLvlLbl val="0"/>
      </c:catAx>
      <c:valAx>
        <c:axId val="875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1336"/>
        <c:axId val="67245522"/>
      </c:barChart>
      <c:catAx>
        <c:axId val="323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22"/>
        <c:auto val="1"/>
        <c:lblAlgn val="ctr"/>
        <c:lblOffset val="100"/>
        <c:noMultiLvlLbl val="0"/>
      </c:catAx>
      <c:valAx>
        <c:axId val="672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54351"/>
        <c:axId val="94497471"/>
      </c:barChart>
      <c:catAx>
        <c:axId val="287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471"/>
        <c:auto val="1"/>
        <c:lblAlgn val="ctr"/>
        <c:lblOffset val="100"/>
        <c:noMultiLvlLbl val="0"/>
      </c:catAx>
      <c:valAx>
        <c:axId val="944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