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836109"/>
        <c:axId val="95050107"/>
      </c:scatterChart>
      <c:valAx>
        <c:axId val="178361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0107"/>
        <c:crossesAt val="0"/>
        <c:crossBetween val="midCat"/>
      </c:valAx>
      <c:valAx>
        <c:axId val="95050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61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638236"/>
        <c:axId val="91256571"/>
      </c:scatterChart>
      <c:valAx>
        <c:axId val="286382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6571"/>
        <c:crossesAt val="0"/>
        <c:crossBetween val="midCat"/>
      </c:valAx>
      <c:valAx>
        <c:axId val="91256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82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