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16107"/>
        <c:axId val="89419959"/>
      </c:scatterChart>
      <c:valAx>
        <c:axId val="21716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959"/>
        <c:crossesAt val="0"/>
        <c:crossBetween val="midCat"/>
      </c:valAx>
      <c:valAx>
        <c:axId val="8941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19580"/>
        <c:axId val="60981506"/>
      </c:scatterChart>
      <c:valAx>
        <c:axId val="33419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506"/>
        <c:crossesAt val="0"/>
        <c:crossBetween val="midCat"/>
      </c:valAx>
      <c:valAx>
        <c:axId val="60981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