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58238"/>
        <c:axId val="83232573"/>
      </c:scatterChart>
      <c:valAx>
        <c:axId val="45458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573"/>
        <c:crossesAt val="0"/>
        <c:crossBetween val="midCat"/>
      </c:valAx>
      <c:valAx>
        <c:axId val="83232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79655"/>
        <c:axId val="7161703"/>
      </c:scatterChart>
      <c:valAx>
        <c:axId val="67879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03"/>
        <c:crossesAt val="0"/>
        <c:crossBetween val="midCat"/>
      </c:valAx>
      <c:valAx>
        <c:axId val="716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