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60817"/>
        <c:axId val="35100259"/>
      </c:scatterChart>
      <c:valAx>
        <c:axId val="1656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259"/>
        <c:crossesAt val="0"/>
        <c:crossBetween val="midCat"/>
      </c:valAx>
      <c:valAx>
        <c:axId val="3510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67172"/>
        <c:axId val="41350788"/>
      </c:scatterChart>
      <c:valAx>
        <c:axId val="59267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88"/>
        <c:crossesAt val="0"/>
        <c:crossBetween val="midCat"/>
      </c:valAx>
      <c:valAx>
        <c:axId val="4135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