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27156"/>
        <c:axId val="46241906"/>
      </c:scatterChart>
      <c:valAx>
        <c:axId val="98327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906"/>
        <c:crossesAt val="0"/>
        <c:crossBetween val="midCat"/>
      </c:valAx>
      <c:valAx>
        <c:axId val="4624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65626"/>
        <c:axId val="38199104"/>
      </c:scatterChart>
      <c:valAx>
        <c:axId val="34065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104"/>
        <c:crossesAt val="0"/>
        <c:crossBetween val="midCat"/>
      </c:valAx>
      <c:valAx>
        <c:axId val="3819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