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39538"/>
        <c:axId val="23715775"/>
      </c:scatterChart>
      <c:valAx>
        <c:axId val="48939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775"/>
        <c:crossesAt val="0"/>
        <c:crossBetween val="midCat"/>
      </c:valAx>
      <c:valAx>
        <c:axId val="23715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51113"/>
        <c:axId val="34049310"/>
      </c:scatterChart>
      <c:valAx>
        <c:axId val="19751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310"/>
        <c:crossesAt val="0"/>
        <c:crossBetween val="midCat"/>
      </c:valAx>
      <c:valAx>
        <c:axId val="34049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