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976070"/>
        <c:axId val="36208991"/>
      </c:scatterChart>
      <c:valAx>
        <c:axId val="709760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8991"/>
        <c:crossesAt val="0"/>
        <c:crossBetween val="midCat"/>
      </c:valAx>
      <c:valAx>
        <c:axId val="36208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60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464787"/>
        <c:axId val="19272603"/>
      </c:scatterChart>
      <c:valAx>
        <c:axId val="264647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2603"/>
        <c:crossesAt val="0"/>
        <c:crossBetween val="midCat"/>
      </c:valAx>
      <c:valAx>
        <c:axId val="19272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47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