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183073"/>
        <c:axId val="11445504"/>
      </c:barChart>
      <c:catAx>
        <c:axId val="94183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445504"/>
        <c:crossesAt val="0"/>
        <c:auto val="1"/>
        <c:lblAlgn val="ctr"/>
        <c:lblOffset val="100"/>
        <c:noMultiLvlLbl val="0"/>
      </c:catAx>
      <c:valAx>
        <c:axId val="114455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1830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970718"/>
        <c:axId val="48948479"/>
      </c:barChart>
      <c:catAx>
        <c:axId val="38970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948479"/>
        <c:crossesAt val="0"/>
        <c:auto val="1"/>
        <c:lblAlgn val="ctr"/>
        <c:lblOffset val="100"/>
        <c:noMultiLvlLbl val="0"/>
      </c:catAx>
      <c:valAx>
        <c:axId val="489484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9707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