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3464"/>
        <c:axId val="35020882"/>
      </c:scatterChart>
      <c:valAx>
        <c:axId val="5384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882"/>
        <c:crossesAt val="0"/>
        <c:crossBetween val="midCat"/>
      </c:valAx>
      <c:valAx>
        <c:axId val="3502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7896"/>
        <c:axId val="85028801"/>
      </c:scatterChart>
      <c:valAx>
        <c:axId val="975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801"/>
        <c:crossesAt val="0"/>
        <c:crossBetween val="midCat"/>
      </c:valAx>
      <c:valAx>
        <c:axId val="8502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96759"/>
        <c:axId val="16076114"/>
      </c:scatterChart>
      <c:valAx>
        <c:axId val="8119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114"/>
        <c:crossesAt val="0"/>
        <c:crossBetween val="midCat"/>
      </c:valAx>
      <c:valAx>
        <c:axId val="1607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0313"/>
        <c:axId val="47010382"/>
      </c:scatterChart>
      <c:valAx>
        <c:axId val="2512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382"/>
        <c:crossesAt val="0"/>
        <c:crossBetween val="midCat"/>
      </c:valAx>
      <c:valAx>
        <c:axId val="4701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