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8153"/>
        <c:axId val="58536292"/>
      </c:barChart>
      <c:catAx>
        <c:axId val="730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292"/>
        <c:auto val="1"/>
        <c:lblAlgn val="ctr"/>
        <c:lblOffset val="100"/>
        <c:noMultiLvlLbl val="0"/>
      </c:catAx>
      <c:valAx>
        <c:axId val="585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8334"/>
        <c:axId val="54307767"/>
      </c:barChart>
      <c:catAx>
        <c:axId val="620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767"/>
        <c:auto val="1"/>
        <c:lblAlgn val="ctr"/>
        <c:lblOffset val="100"/>
        <c:noMultiLvlLbl val="0"/>
      </c:catAx>
      <c:valAx>
        <c:axId val="543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53689"/>
        <c:axId val="83134806"/>
      </c:barChart>
      <c:catAx>
        <c:axId val="218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806"/>
        <c:auto val="1"/>
        <c:lblAlgn val="ctr"/>
        <c:lblOffset val="100"/>
        <c:noMultiLvlLbl val="0"/>
      </c:catAx>
      <c:valAx>
        <c:axId val="831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04"/>
        <c:axId val="12874136"/>
      </c:barChart>
      <c:catAx>
        <c:axId val="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136"/>
        <c:auto val="1"/>
        <c:lblAlgn val="ctr"/>
        <c:lblOffset val="100"/>
        <c:noMultiLvlLbl val="0"/>
      </c:catAx>
      <c:valAx>
        <c:axId val="128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94570"/>
        <c:axId val="28647120"/>
      </c:barChart>
      <c:catAx>
        <c:axId val="9519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120"/>
        <c:auto val="1"/>
        <c:lblAlgn val="ctr"/>
        <c:lblOffset val="100"/>
        <c:noMultiLvlLbl val="0"/>
      </c:catAx>
      <c:valAx>
        <c:axId val="286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88814"/>
        <c:axId val="45395208"/>
      </c:barChart>
      <c:catAx>
        <c:axId val="1188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208"/>
        <c:auto val="1"/>
        <c:lblAlgn val="ctr"/>
        <c:lblOffset val="100"/>
        <c:noMultiLvlLbl val="0"/>
      </c:catAx>
      <c:valAx>
        <c:axId val="453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0546"/>
        <c:axId val="78359061"/>
      </c:barChart>
      <c:catAx>
        <c:axId val="4973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061"/>
        <c:auto val="1"/>
        <c:lblAlgn val="ctr"/>
        <c:lblOffset val="100"/>
        <c:noMultiLvlLbl val="0"/>
      </c:catAx>
      <c:valAx>
        <c:axId val="783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58295"/>
        <c:axId val="98630667"/>
      </c:barChart>
      <c:catAx>
        <c:axId val="7845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667"/>
        <c:auto val="1"/>
        <c:lblAlgn val="ctr"/>
        <c:lblOffset val="100"/>
        <c:noMultiLvlLbl val="0"/>
      </c:catAx>
      <c:valAx>
        <c:axId val="986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48794"/>
        <c:axId val="4203944"/>
      </c:barChart>
      <c:catAx>
        <c:axId val="189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44"/>
        <c:auto val="1"/>
        <c:lblAlgn val="ctr"/>
        <c:lblOffset val="100"/>
        <c:noMultiLvlLbl val="0"/>
      </c:catAx>
      <c:valAx>
        <c:axId val="42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17024"/>
        <c:axId val="47357025"/>
      </c:barChart>
      <c:catAx>
        <c:axId val="4801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025"/>
        <c:auto val="1"/>
        <c:lblAlgn val="ctr"/>
        <c:lblOffset val="100"/>
        <c:noMultiLvlLbl val="0"/>
      </c:catAx>
      <c:valAx>
        <c:axId val="473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32334"/>
        <c:axId val="86499067"/>
      </c:barChart>
      <c:catAx>
        <c:axId val="9973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067"/>
        <c:auto val="1"/>
        <c:lblAlgn val="ctr"/>
        <c:lblOffset val="100"/>
        <c:noMultiLvlLbl val="0"/>
      </c:catAx>
      <c:valAx>
        <c:axId val="864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90648"/>
        <c:axId val="62732232"/>
      </c:barChart>
      <c:catAx>
        <c:axId val="561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232"/>
        <c:auto val="1"/>
        <c:lblAlgn val="ctr"/>
        <c:lblOffset val="100"/>
        <c:noMultiLvlLbl val="0"/>
      </c:catAx>
      <c:valAx>
        <c:axId val="627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90208"/>
        <c:axId val="68570834"/>
      </c:barChart>
      <c:catAx>
        <c:axId val="3999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834"/>
        <c:auto val="1"/>
        <c:lblAlgn val="ctr"/>
        <c:lblOffset val="100"/>
        <c:noMultiLvlLbl val="0"/>
      </c:catAx>
      <c:valAx>
        <c:axId val="685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55045"/>
        <c:axId val="42154117"/>
      </c:barChart>
      <c:catAx>
        <c:axId val="8905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117"/>
        <c:auto val="1"/>
        <c:lblAlgn val="ctr"/>
        <c:lblOffset val="100"/>
        <c:noMultiLvlLbl val="0"/>
      </c:catAx>
      <c:valAx>
        <c:axId val="421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90065"/>
        <c:axId val="71799818"/>
      </c:barChart>
      <c:catAx>
        <c:axId val="9699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818"/>
        <c:auto val="1"/>
        <c:lblAlgn val="ctr"/>
        <c:lblOffset val="100"/>
        <c:noMultiLvlLbl val="0"/>
      </c:catAx>
      <c:valAx>
        <c:axId val="717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72528"/>
        <c:axId val="87586300"/>
      </c:barChart>
      <c:catAx>
        <c:axId val="235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300"/>
        <c:auto val="1"/>
        <c:lblAlgn val="ctr"/>
        <c:lblOffset val="100"/>
        <c:noMultiLvlLbl val="0"/>
      </c:catAx>
      <c:valAx>
        <c:axId val="875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82917"/>
        <c:axId val="54810067"/>
      </c:barChart>
      <c:catAx>
        <c:axId val="2448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067"/>
        <c:auto val="1"/>
        <c:lblAlgn val="ctr"/>
        <c:lblOffset val="100"/>
        <c:noMultiLvlLbl val="0"/>
      </c:catAx>
      <c:valAx>
        <c:axId val="548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86493"/>
        <c:axId val="84321195"/>
      </c:barChart>
      <c:catAx>
        <c:axId val="239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195"/>
        <c:auto val="1"/>
        <c:lblAlgn val="ctr"/>
        <c:lblOffset val="100"/>
        <c:noMultiLvlLbl val="0"/>
      </c:catAx>
      <c:valAx>
        <c:axId val="8432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