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80327"/>
        <c:axId val="73480843"/>
      </c:scatterChart>
      <c:valAx>
        <c:axId val="7248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43"/>
        <c:crossesAt val="0"/>
        <c:crossBetween val="midCat"/>
      </c:valAx>
      <c:valAx>
        <c:axId val="7348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572"/>
        <c:axId val="24640801"/>
      </c:scatterChart>
      <c:valAx>
        <c:axId val="640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01"/>
        <c:crossesAt val="0"/>
        <c:crossBetween val="midCat"/>
      </c:valAx>
      <c:valAx>
        <c:axId val="2464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0753"/>
        <c:axId val="8542516"/>
      </c:scatterChart>
      <c:valAx>
        <c:axId val="4172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16"/>
        <c:crossesAt val="0"/>
        <c:crossBetween val="midCat"/>
      </c:valAx>
      <c:valAx>
        <c:axId val="854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1755"/>
        <c:axId val="77408138"/>
      </c:scatterChart>
      <c:valAx>
        <c:axId val="3396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38"/>
        <c:crossesAt val="0"/>
        <c:crossBetween val="midCat"/>
      </c:valAx>
      <c:valAx>
        <c:axId val="7740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