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65149"/>
        <c:axId val="61545943"/>
      </c:barChart>
      <c:catAx>
        <c:axId val="9376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943"/>
        <c:auto val="1"/>
        <c:lblAlgn val="ctr"/>
        <c:lblOffset val="100"/>
        <c:noMultiLvlLbl val="0"/>
      </c:catAx>
      <c:valAx>
        <c:axId val="6154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85374"/>
        <c:axId val="53271831"/>
      </c:barChart>
      <c:catAx>
        <c:axId val="2008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831"/>
        <c:auto val="1"/>
        <c:lblAlgn val="ctr"/>
        <c:lblOffset val="100"/>
        <c:noMultiLvlLbl val="0"/>
      </c:catAx>
      <c:valAx>
        <c:axId val="532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38832"/>
        <c:axId val="30074742"/>
      </c:barChart>
      <c:catAx>
        <c:axId val="8553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742"/>
        <c:auto val="1"/>
        <c:lblAlgn val="ctr"/>
        <c:lblOffset val="100"/>
        <c:noMultiLvlLbl val="0"/>
      </c:catAx>
      <c:valAx>
        <c:axId val="3007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60956"/>
        <c:axId val="12344313"/>
      </c:barChart>
      <c:catAx>
        <c:axId val="1766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313"/>
        <c:auto val="1"/>
        <c:lblAlgn val="ctr"/>
        <c:lblOffset val="100"/>
        <c:noMultiLvlLbl val="0"/>
      </c:catAx>
      <c:valAx>
        <c:axId val="1234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15938"/>
        <c:axId val="80297318"/>
      </c:barChart>
      <c:catAx>
        <c:axId val="2161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318"/>
        <c:auto val="1"/>
        <c:lblAlgn val="ctr"/>
        <c:lblOffset val="100"/>
        <c:noMultiLvlLbl val="0"/>
      </c:catAx>
      <c:valAx>
        <c:axId val="8029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63577"/>
        <c:axId val="16985592"/>
      </c:barChart>
      <c:catAx>
        <c:axId val="7646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592"/>
        <c:auto val="1"/>
        <c:lblAlgn val="ctr"/>
        <c:lblOffset val="100"/>
        <c:noMultiLvlLbl val="0"/>
      </c:catAx>
      <c:valAx>
        <c:axId val="1698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12009"/>
        <c:axId val="33669696"/>
      </c:barChart>
      <c:catAx>
        <c:axId val="4641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696"/>
        <c:auto val="1"/>
        <c:lblAlgn val="ctr"/>
        <c:lblOffset val="100"/>
        <c:noMultiLvlLbl val="0"/>
      </c:catAx>
      <c:valAx>
        <c:axId val="336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50470"/>
        <c:axId val="22046693"/>
      </c:barChart>
      <c:catAx>
        <c:axId val="6165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693"/>
        <c:auto val="1"/>
        <c:lblAlgn val="ctr"/>
        <c:lblOffset val="100"/>
        <c:noMultiLvlLbl val="0"/>
      </c:catAx>
      <c:valAx>
        <c:axId val="2204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67771"/>
        <c:axId val="84379405"/>
      </c:barChart>
      <c:catAx>
        <c:axId val="727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405"/>
        <c:auto val="1"/>
        <c:lblAlgn val="ctr"/>
        <c:lblOffset val="100"/>
        <c:noMultiLvlLbl val="0"/>
      </c:catAx>
      <c:valAx>
        <c:axId val="843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24697"/>
        <c:axId val="44748307"/>
      </c:barChart>
      <c:catAx>
        <c:axId val="4682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307"/>
        <c:auto val="1"/>
        <c:lblAlgn val="ctr"/>
        <c:lblOffset val="100"/>
        <c:noMultiLvlLbl val="0"/>
      </c:catAx>
      <c:valAx>
        <c:axId val="4474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74247"/>
        <c:axId val="78255274"/>
      </c:barChart>
      <c:catAx>
        <c:axId val="8327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274"/>
        <c:auto val="1"/>
        <c:lblAlgn val="ctr"/>
        <c:lblOffset val="100"/>
        <c:noMultiLvlLbl val="0"/>
      </c:catAx>
      <c:valAx>
        <c:axId val="7825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60717"/>
        <c:axId val="20022361"/>
      </c:barChart>
      <c:catAx>
        <c:axId val="9126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361"/>
        <c:auto val="1"/>
        <c:lblAlgn val="ctr"/>
        <c:lblOffset val="100"/>
        <c:noMultiLvlLbl val="0"/>
      </c:catAx>
      <c:valAx>
        <c:axId val="2002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92782"/>
        <c:axId val="94430441"/>
      </c:barChart>
      <c:catAx>
        <c:axId val="2239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441"/>
        <c:auto val="1"/>
        <c:lblAlgn val="ctr"/>
        <c:lblOffset val="100"/>
        <c:noMultiLvlLbl val="0"/>
      </c:catAx>
      <c:valAx>
        <c:axId val="9443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98689"/>
        <c:axId val="40069768"/>
      </c:barChart>
      <c:catAx>
        <c:axId val="1949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768"/>
        <c:auto val="1"/>
        <c:lblAlgn val="ctr"/>
        <c:lblOffset val="100"/>
        <c:noMultiLvlLbl val="0"/>
      </c:catAx>
      <c:valAx>
        <c:axId val="4006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2520"/>
        <c:axId val="83689510"/>
      </c:barChart>
      <c:catAx>
        <c:axId val="101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510"/>
        <c:auto val="1"/>
        <c:lblAlgn val="ctr"/>
        <c:lblOffset val="100"/>
        <c:noMultiLvlLbl val="0"/>
      </c:catAx>
      <c:valAx>
        <c:axId val="836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20533"/>
        <c:axId val="91287341"/>
      </c:barChart>
      <c:catAx>
        <c:axId val="153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341"/>
        <c:auto val="1"/>
        <c:lblAlgn val="ctr"/>
        <c:lblOffset val="100"/>
        <c:noMultiLvlLbl val="0"/>
      </c:catAx>
      <c:valAx>
        <c:axId val="9128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268"/>
        <c:axId val="40990626"/>
      </c:barChart>
      <c:catAx>
        <c:axId val="11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626"/>
        <c:auto val="1"/>
        <c:lblAlgn val="ctr"/>
        <c:lblOffset val="100"/>
        <c:noMultiLvlLbl val="0"/>
      </c:catAx>
      <c:valAx>
        <c:axId val="409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35002"/>
        <c:axId val="16479339"/>
      </c:barChart>
      <c:catAx>
        <c:axId val="3603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339"/>
        <c:auto val="1"/>
        <c:lblAlgn val="ctr"/>
        <c:lblOffset val="100"/>
        <c:noMultiLvlLbl val="0"/>
      </c:catAx>
      <c:valAx>
        <c:axId val="164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