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016473"/>
        <c:axId val="99845149"/>
      </c:barChart>
      <c:catAx>
        <c:axId val="2201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45149"/>
        <c:crossesAt val="0"/>
        <c:auto val="1"/>
        <c:lblAlgn val="ctr"/>
        <c:lblOffset val="100"/>
        <c:noMultiLvlLbl val="0"/>
      </c:catAx>
      <c:valAx>
        <c:axId val="998451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6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189266"/>
        <c:axId val="28652392"/>
      </c:barChart>
      <c:catAx>
        <c:axId val="4118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52392"/>
        <c:crossesAt val="0"/>
        <c:auto val="1"/>
        <c:lblAlgn val="ctr"/>
        <c:lblOffset val="100"/>
        <c:noMultiLvlLbl val="0"/>
      </c:catAx>
      <c:valAx>
        <c:axId val="28652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89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643426"/>
        <c:axId val="56575474"/>
      </c:barChart>
      <c:catAx>
        <c:axId val="3464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75474"/>
        <c:crossesAt val="0"/>
        <c:auto val="1"/>
        <c:lblAlgn val="ctr"/>
        <c:lblOffset val="100"/>
        <c:noMultiLvlLbl val="0"/>
      </c:catAx>
      <c:valAx>
        <c:axId val="56575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3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494903"/>
        <c:axId val="34013575"/>
      </c:barChart>
      <c:catAx>
        <c:axId val="3949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13575"/>
        <c:crossesAt val="0"/>
        <c:auto val="1"/>
        <c:lblAlgn val="ctr"/>
        <c:lblOffset val="100"/>
        <c:noMultiLvlLbl val="0"/>
      </c:catAx>
      <c:valAx>
        <c:axId val="34013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94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051135"/>
        <c:axId val="74910568"/>
      </c:barChart>
      <c:catAx>
        <c:axId val="9405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10568"/>
        <c:crossesAt val="0"/>
        <c:auto val="1"/>
        <c:lblAlgn val="ctr"/>
        <c:lblOffset val="100"/>
        <c:noMultiLvlLbl val="0"/>
      </c:catAx>
      <c:valAx>
        <c:axId val="749105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1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191571"/>
        <c:axId val="9786023"/>
      </c:barChart>
      <c:catAx>
        <c:axId val="6419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6023"/>
        <c:crossesAt val="0"/>
        <c:auto val="1"/>
        <c:lblAlgn val="ctr"/>
        <c:lblOffset val="100"/>
        <c:noMultiLvlLbl val="0"/>
      </c:catAx>
      <c:valAx>
        <c:axId val="97860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91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788800"/>
        <c:axId val="61629933"/>
      </c:barChart>
      <c:catAx>
        <c:axId val="837888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629933"/>
        <c:crossesAt val="0"/>
        <c:auto val="1"/>
        <c:lblAlgn val="ctr"/>
        <c:lblOffset val="100"/>
        <c:noMultiLvlLbl val="0"/>
      </c:catAx>
      <c:valAx>
        <c:axId val="616299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888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