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17102"/>
        <c:axId val="42333015"/>
      </c:barChart>
      <c:catAx>
        <c:axId val="8761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3015"/>
        <c:crossesAt val="0"/>
        <c:auto val="1"/>
        <c:lblAlgn val="ctr"/>
        <c:lblOffset val="100"/>
        <c:noMultiLvlLbl val="0"/>
      </c:catAx>
      <c:valAx>
        <c:axId val="423330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17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14339"/>
        <c:axId val="16980674"/>
      </c:barChart>
      <c:catAx>
        <c:axId val="6401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80674"/>
        <c:crossesAt val="0"/>
        <c:auto val="1"/>
        <c:lblAlgn val="ctr"/>
        <c:lblOffset val="100"/>
        <c:noMultiLvlLbl val="0"/>
      </c:catAx>
      <c:valAx>
        <c:axId val="16980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4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51790"/>
        <c:axId val="94966296"/>
      </c:barChart>
      <c:catAx>
        <c:axId val="7145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66296"/>
        <c:crossesAt val="0"/>
        <c:auto val="1"/>
        <c:lblAlgn val="ctr"/>
        <c:lblOffset val="100"/>
        <c:noMultiLvlLbl val="0"/>
      </c:catAx>
      <c:valAx>
        <c:axId val="94966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1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008361"/>
        <c:axId val="31261626"/>
      </c:barChart>
      <c:catAx>
        <c:axId val="2700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61626"/>
        <c:crossesAt val="0"/>
        <c:auto val="1"/>
        <c:lblAlgn val="ctr"/>
        <c:lblOffset val="100"/>
        <c:noMultiLvlLbl val="0"/>
      </c:catAx>
      <c:valAx>
        <c:axId val="31261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08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001480"/>
        <c:axId val="29432083"/>
      </c:barChart>
      <c:catAx>
        <c:axId val="1600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2083"/>
        <c:crossesAt val="0"/>
        <c:auto val="1"/>
        <c:lblAlgn val="ctr"/>
        <c:lblOffset val="100"/>
        <c:noMultiLvlLbl val="0"/>
      </c:catAx>
      <c:valAx>
        <c:axId val="29432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1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036533"/>
        <c:axId val="25027829"/>
      </c:barChart>
      <c:catAx>
        <c:axId val="2703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7829"/>
        <c:crossesAt val="0"/>
        <c:auto val="1"/>
        <c:lblAlgn val="ctr"/>
        <c:lblOffset val="100"/>
        <c:noMultiLvlLbl val="0"/>
      </c:catAx>
      <c:valAx>
        <c:axId val="250278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6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175693"/>
        <c:axId val="76111798"/>
      </c:barChart>
      <c:catAx>
        <c:axId val="471756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11798"/>
        <c:crossesAt val="0"/>
        <c:auto val="1"/>
        <c:lblAlgn val="ctr"/>
        <c:lblOffset val="100"/>
        <c:noMultiLvlLbl val="0"/>
      </c:catAx>
      <c:valAx>
        <c:axId val="761117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756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