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15528"/>
        <c:axId val="81850290"/>
      </c:barChart>
      <c:catAx>
        <c:axId val="4791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290"/>
        <c:auto val="1"/>
        <c:lblAlgn val="ctr"/>
        <c:lblOffset val="100"/>
        <c:noMultiLvlLbl val="0"/>
      </c:catAx>
      <c:valAx>
        <c:axId val="818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52674"/>
        <c:axId val="12715272"/>
      </c:barChart>
      <c:catAx>
        <c:axId val="5505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272"/>
        <c:auto val="1"/>
        <c:lblAlgn val="ctr"/>
        <c:lblOffset val="100"/>
        <c:noMultiLvlLbl val="0"/>
      </c:catAx>
      <c:valAx>
        <c:axId val="127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5923"/>
        <c:axId val="22848506"/>
      </c:barChart>
      <c:catAx>
        <c:axId val="776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506"/>
        <c:auto val="1"/>
        <c:lblAlgn val="ctr"/>
        <c:lblOffset val="100"/>
        <c:noMultiLvlLbl val="0"/>
      </c:catAx>
      <c:valAx>
        <c:axId val="228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41181"/>
        <c:axId val="36909121"/>
      </c:barChart>
      <c:catAx>
        <c:axId val="224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21"/>
        <c:auto val="1"/>
        <c:lblAlgn val="ctr"/>
        <c:lblOffset val="100"/>
        <c:noMultiLvlLbl val="0"/>
      </c:catAx>
      <c:valAx>
        <c:axId val="369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49419"/>
        <c:axId val="84280559"/>
      </c:barChart>
      <c:catAx>
        <c:axId val="235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559"/>
        <c:auto val="1"/>
        <c:lblAlgn val="ctr"/>
        <c:lblOffset val="100"/>
        <c:noMultiLvlLbl val="0"/>
      </c:catAx>
      <c:valAx>
        <c:axId val="842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4549"/>
        <c:axId val="53088181"/>
      </c:barChart>
      <c:catAx>
        <c:axId val="360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181"/>
        <c:auto val="1"/>
        <c:lblAlgn val="ctr"/>
        <c:lblOffset val="100"/>
        <c:noMultiLvlLbl val="0"/>
      </c:catAx>
      <c:valAx>
        <c:axId val="530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8521"/>
        <c:axId val="95205165"/>
      </c:barChart>
      <c:catAx>
        <c:axId val="346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165"/>
        <c:auto val="1"/>
        <c:lblAlgn val="ctr"/>
        <c:lblOffset val="100"/>
        <c:noMultiLvlLbl val="0"/>
      </c:catAx>
      <c:valAx>
        <c:axId val="952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1720"/>
        <c:axId val="28882498"/>
      </c:barChart>
      <c:catAx>
        <c:axId val="468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498"/>
        <c:auto val="1"/>
        <c:lblAlgn val="ctr"/>
        <c:lblOffset val="100"/>
        <c:noMultiLvlLbl val="0"/>
      </c:catAx>
      <c:valAx>
        <c:axId val="288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58711"/>
        <c:axId val="52595835"/>
      </c:barChart>
      <c:catAx>
        <c:axId val="128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835"/>
        <c:auto val="1"/>
        <c:lblAlgn val="ctr"/>
        <c:lblOffset val="100"/>
        <c:noMultiLvlLbl val="0"/>
      </c:catAx>
      <c:valAx>
        <c:axId val="525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21664"/>
        <c:axId val="24260740"/>
      </c:barChart>
      <c:catAx>
        <c:axId val="256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40"/>
        <c:auto val="1"/>
        <c:lblAlgn val="ctr"/>
        <c:lblOffset val="100"/>
        <c:noMultiLvlLbl val="0"/>
      </c:catAx>
      <c:valAx>
        <c:axId val="242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9738"/>
        <c:axId val="34363822"/>
      </c:barChart>
      <c:catAx>
        <c:axId val="868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822"/>
        <c:auto val="1"/>
        <c:lblAlgn val="ctr"/>
        <c:lblOffset val="100"/>
        <c:noMultiLvlLbl val="0"/>
      </c:catAx>
      <c:valAx>
        <c:axId val="343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1884"/>
        <c:axId val="48662977"/>
      </c:barChart>
      <c:catAx>
        <c:axId val="6147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977"/>
        <c:auto val="1"/>
        <c:lblAlgn val="ctr"/>
        <c:lblOffset val="100"/>
        <c:noMultiLvlLbl val="0"/>
      </c:catAx>
      <c:valAx>
        <c:axId val="4866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20748"/>
        <c:axId val="70780056"/>
      </c:barChart>
      <c:catAx>
        <c:axId val="454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056"/>
        <c:auto val="1"/>
        <c:lblAlgn val="ctr"/>
        <c:lblOffset val="100"/>
        <c:noMultiLvlLbl val="0"/>
      </c:catAx>
      <c:valAx>
        <c:axId val="707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8912"/>
        <c:axId val="46308291"/>
      </c:barChart>
      <c:catAx>
        <c:axId val="953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291"/>
        <c:auto val="1"/>
        <c:lblAlgn val="ctr"/>
        <c:lblOffset val="100"/>
        <c:noMultiLvlLbl val="0"/>
      </c:catAx>
      <c:valAx>
        <c:axId val="463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76209"/>
        <c:axId val="82991110"/>
      </c:barChart>
      <c:catAx>
        <c:axId val="8737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110"/>
        <c:auto val="1"/>
        <c:lblAlgn val="ctr"/>
        <c:lblOffset val="100"/>
        <c:noMultiLvlLbl val="0"/>
      </c:catAx>
      <c:valAx>
        <c:axId val="829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61137"/>
        <c:axId val="93647945"/>
      </c:barChart>
      <c:catAx>
        <c:axId val="1166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945"/>
        <c:auto val="1"/>
        <c:lblAlgn val="ctr"/>
        <c:lblOffset val="100"/>
        <c:noMultiLvlLbl val="0"/>
      </c:catAx>
      <c:valAx>
        <c:axId val="936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40139"/>
        <c:axId val="31949726"/>
      </c:barChart>
      <c:catAx>
        <c:axId val="769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726"/>
        <c:auto val="1"/>
        <c:lblAlgn val="ctr"/>
        <c:lblOffset val="100"/>
        <c:noMultiLvlLbl val="0"/>
      </c:catAx>
      <c:valAx>
        <c:axId val="319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6145"/>
        <c:axId val="41775137"/>
      </c:barChart>
      <c:catAx>
        <c:axId val="48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137"/>
        <c:auto val="1"/>
        <c:lblAlgn val="ctr"/>
        <c:lblOffset val="100"/>
        <c:noMultiLvlLbl val="0"/>
      </c:catAx>
      <c:valAx>
        <c:axId val="417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