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02137"/>
        <c:axId val="53749793"/>
      </c:scatterChart>
      <c:valAx>
        <c:axId val="18602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793"/>
        <c:crossesAt val="0"/>
        <c:crossBetween val="midCat"/>
      </c:valAx>
      <c:valAx>
        <c:axId val="53749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44977"/>
        <c:axId val="4809496"/>
      </c:scatterChart>
      <c:valAx>
        <c:axId val="80044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96"/>
        <c:crossesAt val="0"/>
        <c:crossBetween val="midCat"/>
      </c:valAx>
      <c:valAx>
        <c:axId val="4809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06253"/>
        <c:axId val="17311855"/>
      </c:scatterChart>
      <c:valAx>
        <c:axId val="38306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855"/>
        <c:crossesAt val="0"/>
        <c:crossBetween val="midCat"/>
      </c:valAx>
      <c:valAx>
        <c:axId val="17311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60165"/>
        <c:axId val="62952941"/>
      </c:scatterChart>
      <c:valAx>
        <c:axId val="24160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941"/>
        <c:crossesAt val="0"/>
        <c:crossBetween val="midCat"/>
      </c:valAx>
      <c:valAx>
        <c:axId val="62952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