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09598"/>
        <c:axId val="65460803"/>
      </c:scatterChart>
      <c:valAx>
        <c:axId val="19109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03"/>
        <c:crossesAt val="0"/>
        <c:crossBetween val="midCat"/>
      </c:valAx>
      <c:valAx>
        <c:axId val="6546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26356"/>
        <c:axId val="53831015"/>
      </c:scatterChart>
      <c:valAx>
        <c:axId val="97126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15"/>
        <c:crossesAt val="0"/>
        <c:crossBetween val="midCat"/>
      </c:valAx>
      <c:valAx>
        <c:axId val="53831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