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80491"/>
        <c:axId val="70791385"/>
      </c:scatterChart>
      <c:valAx>
        <c:axId val="38180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385"/>
        <c:crossesAt val="0"/>
        <c:crossBetween val="midCat"/>
      </c:valAx>
      <c:valAx>
        <c:axId val="70791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92853"/>
        <c:axId val="73158709"/>
      </c:scatterChart>
      <c:valAx>
        <c:axId val="36392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709"/>
        <c:crossesAt val="0"/>
        <c:crossBetween val="midCat"/>
      </c:valAx>
      <c:valAx>
        <c:axId val="73158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