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433618"/>
        <c:axId val="50946855"/>
      </c:scatterChart>
      <c:valAx>
        <c:axId val="63433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855"/>
        <c:crossesAt val="0"/>
        <c:crossBetween val="midCat"/>
      </c:valAx>
      <c:valAx>
        <c:axId val="50946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11527"/>
        <c:axId val="70093131"/>
      </c:scatterChart>
      <c:valAx>
        <c:axId val="92111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131"/>
        <c:crossesAt val="0"/>
        <c:crossBetween val="midCat"/>
      </c:valAx>
      <c:valAx>
        <c:axId val="70093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