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62208"/>
        <c:axId val="30214877"/>
      </c:scatterChart>
      <c:valAx>
        <c:axId val="35962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877"/>
        <c:crossesAt val="0"/>
        <c:crossBetween val="midCat"/>
      </c:valAx>
      <c:valAx>
        <c:axId val="30214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67771"/>
        <c:axId val="92534345"/>
      </c:scatterChart>
      <c:valAx>
        <c:axId val="59767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345"/>
        <c:crossesAt val="0"/>
        <c:crossBetween val="midCat"/>
      </c:valAx>
      <c:valAx>
        <c:axId val="92534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