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219783"/>
        <c:axId val="41916768"/>
      </c:scatterChart>
      <c:valAx>
        <c:axId val="17219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768"/>
        <c:crossesAt val="0"/>
        <c:crossBetween val="midCat"/>
      </c:valAx>
      <c:valAx>
        <c:axId val="41916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668499"/>
        <c:axId val="6704579"/>
      </c:scatterChart>
      <c:valAx>
        <c:axId val="65668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79"/>
        <c:crossesAt val="0"/>
        <c:crossBetween val="midCat"/>
      </c:valAx>
      <c:valAx>
        <c:axId val="6704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