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80858"/>
        <c:axId val="50667016"/>
      </c:scatterChart>
      <c:valAx>
        <c:axId val="42808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016"/>
        <c:crossBetween val="midCat"/>
      </c:valAx>
      <c:valAx>
        <c:axId val="506670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309459"/>
        <c:axId val="42225312"/>
      </c:scatterChart>
      <c:valAx>
        <c:axId val="5130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312"/>
        <c:crossesAt val="0"/>
        <c:crossBetween val="midCat"/>
      </c:valAx>
      <c:valAx>
        <c:axId val="4222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