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8082715"/>
        <c:axId val="47185767"/>
      </c:scatterChart>
      <c:valAx>
        <c:axId val="3808271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5767"/>
        <c:crossBetween val="midCat"/>
      </c:valAx>
      <c:valAx>
        <c:axId val="4718576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271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7563371"/>
        <c:axId val="54177375"/>
      </c:scatterChart>
      <c:valAx>
        <c:axId val="47563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7375"/>
        <c:crossesAt val="0"/>
        <c:crossBetween val="midCat"/>
      </c:valAx>
      <c:valAx>
        <c:axId val="54177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33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