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945852"/>
        <c:axId val="64113928"/>
      </c:scatterChart>
      <c:valAx>
        <c:axId val="8894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928"/>
        <c:crossesAt val="0"/>
        <c:crossBetween val="midCat"/>
      </c:valAx>
      <c:valAx>
        <c:axId val="641139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8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534675"/>
        <c:axId val="68002995"/>
      </c:scatterChart>
      <c:valAx>
        <c:axId val="1253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995"/>
        <c:crossesAt val="0"/>
        <c:crossBetween val="midCat"/>
      </c:valAx>
      <c:valAx>
        <c:axId val="680029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264225"/>
        <c:axId val="54812176"/>
      </c:scatterChart>
      <c:valAx>
        <c:axId val="302642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176"/>
        <c:crossesAt val="0"/>
        <c:crossBetween val="midCat"/>
        <c:majorUnit val="10"/>
      </c:valAx>
      <c:valAx>
        <c:axId val="548121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75605"/>
        <c:axId val="28232482"/>
      </c:scatterChart>
      <c:valAx>
        <c:axId val="26756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482"/>
        <c:crossesAt val="0"/>
        <c:crossBetween val="midCat"/>
      </c:valAx>
      <c:valAx>
        <c:axId val="282324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38736"/>
        <c:axId val="97613726"/>
      </c:scatterChart>
      <c:valAx>
        <c:axId val="56387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726"/>
        <c:crossesAt val="0"/>
        <c:crossBetween val="midCat"/>
      </c:valAx>
      <c:valAx>
        <c:axId val="976137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