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208476"/>
        <c:axId val="23214905"/>
      </c:barChart>
      <c:catAx>
        <c:axId val="37208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14905"/>
        <c:auto val="1"/>
        <c:lblAlgn val="ctr"/>
        <c:lblOffset val="100"/>
        <c:noMultiLvlLbl val="0"/>
      </c:catAx>
      <c:valAx>
        <c:axId val="23214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084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64218"/>
        <c:axId val="88812717"/>
      </c:scatterChart>
      <c:valAx>
        <c:axId val="7026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717"/>
        <c:crossesAt val="0"/>
        <c:crossBetween val="midCat"/>
      </c:valAx>
      <c:valAx>
        <c:axId val="888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