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88783"/>
        <c:axId val="58546147"/>
      </c:scatterChart>
      <c:valAx>
        <c:axId val="8828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46147"/>
        <c:crossesAt val="0"/>
        <c:crossBetween val="midCat"/>
      </c:valAx>
      <c:valAx>
        <c:axId val="5854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8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