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3158"/>
        <c:axId val="53414053"/>
      </c:scatterChart>
      <c:valAx>
        <c:axId val="7773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53"/>
        <c:crossesAt val="0"/>
        <c:crossBetween val="midCat"/>
      </c:valAx>
      <c:valAx>
        <c:axId val="5341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0676"/>
        <c:axId val="79986600"/>
      </c:scatterChart>
      <c:valAx>
        <c:axId val="1651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00"/>
        <c:crossesAt val="0"/>
        <c:crossBetween val="midCat"/>
      </c:valAx>
      <c:valAx>
        <c:axId val="7998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6663"/>
        <c:axId val="65585021"/>
      </c:scatterChart>
      <c:valAx>
        <c:axId val="6739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021"/>
        <c:crossesAt val="0"/>
        <c:crossBetween val="midCat"/>
      </c:valAx>
      <c:valAx>
        <c:axId val="6558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8059"/>
        <c:axId val="87611700"/>
      </c:scatterChart>
      <c:valAx>
        <c:axId val="2449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00"/>
        <c:crossesAt val="0"/>
        <c:crossBetween val="midCat"/>
      </c:valAx>
      <c:valAx>
        <c:axId val="8761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