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1091"/>
        <c:axId val="1789490"/>
      </c:barChart>
      <c:catAx>
        <c:axId val="769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0"/>
        <c:auto val="1"/>
        <c:lblAlgn val="ctr"/>
        <c:lblOffset val="100"/>
        <c:noMultiLvlLbl val="0"/>
      </c:catAx>
      <c:valAx>
        <c:axId val="17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0722"/>
        <c:axId val="55946735"/>
      </c:barChart>
      <c:catAx>
        <c:axId val="413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35"/>
        <c:auto val="1"/>
        <c:lblAlgn val="ctr"/>
        <c:lblOffset val="100"/>
        <c:noMultiLvlLbl val="0"/>
      </c:catAx>
      <c:valAx>
        <c:axId val="559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4454"/>
        <c:axId val="55981326"/>
      </c:barChart>
      <c:catAx>
        <c:axId val="866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26"/>
        <c:auto val="1"/>
        <c:lblAlgn val="ctr"/>
        <c:lblOffset val="100"/>
        <c:noMultiLvlLbl val="0"/>
      </c:catAx>
      <c:valAx>
        <c:axId val="559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5766"/>
        <c:axId val="44947507"/>
      </c:barChart>
      <c:catAx>
        <c:axId val="693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07"/>
        <c:auto val="1"/>
        <c:lblAlgn val="ctr"/>
        <c:lblOffset val="100"/>
        <c:noMultiLvlLbl val="0"/>
      </c:catAx>
      <c:valAx>
        <c:axId val="449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4786"/>
        <c:axId val="25826471"/>
      </c:barChart>
      <c:catAx>
        <c:axId val="517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71"/>
        <c:auto val="1"/>
        <c:lblAlgn val="ctr"/>
        <c:lblOffset val="100"/>
        <c:noMultiLvlLbl val="0"/>
      </c:catAx>
      <c:valAx>
        <c:axId val="258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49767"/>
        <c:axId val="40182667"/>
      </c:barChart>
      <c:catAx>
        <c:axId val="355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67"/>
        <c:auto val="1"/>
        <c:lblAlgn val="ctr"/>
        <c:lblOffset val="100"/>
        <c:noMultiLvlLbl val="0"/>
      </c:catAx>
      <c:valAx>
        <c:axId val="401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3959"/>
        <c:axId val="11313960"/>
      </c:barChart>
      <c:catAx>
        <c:axId val="415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60"/>
        <c:auto val="1"/>
        <c:lblAlgn val="ctr"/>
        <c:lblOffset val="100"/>
        <c:noMultiLvlLbl val="0"/>
      </c:catAx>
      <c:valAx>
        <c:axId val="113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5575"/>
        <c:axId val="27019395"/>
      </c:barChart>
      <c:catAx>
        <c:axId val="736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95"/>
        <c:auto val="1"/>
        <c:lblAlgn val="ctr"/>
        <c:lblOffset val="100"/>
        <c:noMultiLvlLbl val="0"/>
      </c:catAx>
      <c:valAx>
        <c:axId val="270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1784"/>
        <c:axId val="9901234"/>
      </c:barChart>
      <c:catAx>
        <c:axId val="695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4"/>
        <c:auto val="1"/>
        <c:lblAlgn val="ctr"/>
        <c:lblOffset val="100"/>
        <c:noMultiLvlLbl val="0"/>
      </c:catAx>
      <c:valAx>
        <c:axId val="99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3538"/>
        <c:axId val="70655645"/>
      </c:barChart>
      <c:catAx>
        <c:axId val="961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45"/>
        <c:auto val="1"/>
        <c:lblAlgn val="ctr"/>
        <c:lblOffset val="100"/>
        <c:noMultiLvlLbl val="0"/>
      </c:catAx>
      <c:valAx>
        <c:axId val="706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87874"/>
        <c:axId val="67137053"/>
      </c:barChart>
      <c:catAx>
        <c:axId val="440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53"/>
        <c:auto val="1"/>
        <c:lblAlgn val="ctr"/>
        <c:lblOffset val="100"/>
        <c:noMultiLvlLbl val="0"/>
      </c:catAx>
      <c:valAx>
        <c:axId val="671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0995"/>
        <c:axId val="4088680"/>
      </c:barChart>
      <c:catAx>
        <c:axId val="293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0"/>
        <c:auto val="1"/>
        <c:lblAlgn val="ctr"/>
        <c:lblOffset val="100"/>
        <c:noMultiLvlLbl val="0"/>
      </c:catAx>
      <c:valAx>
        <c:axId val="40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89619"/>
        <c:axId val="86878555"/>
      </c:barChart>
      <c:catAx>
        <c:axId val="8548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55"/>
        <c:auto val="1"/>
        <c:lblAlgn val="ctr"/>
        <c:lblOffset val="100"/>
        <c:noMultiLvlLbl val="0"/>
      </c:catAx>
      <c:valAx>
        <c:axId val="868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6399"/>
        <c:axId val="64053664"/>
      </c:barChart>
      <c:catAx>
        <c:axId val="880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64"/>
        <c:auto val="1"/>
        <c:lblAlgn val="ctr"/>
        <c:lblOffset val="100"/>
        <c:noMultiLvlLbl val="0"/>
      </c:catAx>
      <c:valAx>
        <c:axId val="640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2928"/>
        <c:axId val="45015878"/>
      </c:barChart>
      <c:catAx>
        <c:axId val="558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878"/>
        <c:auto val="1"/>
        <c:lblAlgn val="ctr"/>
        <c:lblOffset val="100"/>
        <c:noMultiLvlLbl val="0"/>
      </c:catAx>
      <c:valAx>
        <c:axId val="450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7492"/>
        <c:axId val="39091211"/>
      </c:barChart>
      <c:catAx>
        <c:axId val="523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11"/>
        <c:auto val="1"/>
        <c:lblAlgn val="ctr"/>
        <c:lblOffset val="100"/>
        <c:noMultiLvlLbl val="0"/>
      </c:catAx>
      <c:valAx>
        <c:axId val="390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4236"/>
        <c:axId val="11206736"/>
      </c:barChart>
      <c:catAx>
        <c:axId val="841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736"/>
        <c:auto val="1"/>
        <c:lblAlgn val="ctr"/>
        <c:lblOffset val="100"/>
        <c:noMultiLvlLbl val="0"/>
      </c:catAx>
      <c:valAx>
        <c:axId val="112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291"/>
        <c:axId val="74574202"/>
      </c:barChart>
      <c:catAx>
        <c:axId val="62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202"/>
        <c:auto val="1"/>
        <c:lblAlgn val="ctr"/>
        <c:lblOffset val="100"/>
        <c:noMultiLvlLbl val="0"/>
      </c:catAx>
      <c:valAx>
        <c:axId val="745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