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18086"/>
        <c:axId val="48135189"/>
      </c:barChart>
      <c:catAx>
        <c:axId val="5301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189"/>
        <c:auto val="1"/>
        <c:lblAlgn val="ctr"/>
        <c:lblOffset val="100"/>
        <c:noMultiLvlLbl val="0"/>
      </c:catAx>
      <c:valAx>
        <c:axId val="4813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13976"/>
        <c:axId val="83699151"/>
      </c:barChart>
      <c:catAx>
        <c:axId val="2631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151"/>
        <c:auto val="1"/>
        <c:lblAlgn val="ctr"/>
        <c:lblOffset val="100"/>
        <c:noMultiLvlLbl val="0"/>
      </c:catAx>
      <c:valAx>
        <c:axId val="8369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42820"/>
        <c:axId val="98178423"/>
      </c:barChart>
      <c:catAx>
        <c:axId val="7604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423"/>
        <c:auto val="1"/>
        <c:lblAlgn val="ctr"/>
        <c:lblOffset val="100"/>
        <c:noMultiLvlLbl val="0"/>
      </c:catAx>
      <c:valAx>
        <c:axId val="981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88378"/>
        <c:axId val="1780702"/>
      </c:barChart>
      <c:catAx>
        <c:axId val="4568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02"/>
        <c:auto val="1"/>
        <c:lblAlgn val="ctr"/>
        <c:lblOffset val="100"/>
        <c:noMultiLvlLbl val="0"/>
      </c:catAx>
      <c:valAx>
        <c:axId val="178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54801"/>
        <c:axId val="95722455"/>
      </c:barChart>
      <c:catAx>
        <c:axId val="8085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455"/>
        <c:auto val="1"/>
        <c:lblAlgn val="ctr"/>
        <c:lblOffset val="100"/>
        <c:noMultiLvlLbl val="0"/>
      </c:catAx>
      <c:valAx>
        <c:axId val="9572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3991"/>
        <c:axId val="15671415"/>
      </c:barChart>
      <c:catAx>
        <c:axId val="331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415"/>
        <c:auto val="1"/>
        <c:lblAlgn val="ctr"/>
        <c:lblOffset val="100"/>
        <c:noMultiLvlLbl val="0"/>
      </c:catAx>
      <c:valAx>
        <c:axId val="1567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42330"/>
        <c:axId val="16658191"/>
      </c:barChart>
      <c:catAx>
        <c:axId val="1454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191"/>
        <c:auto val="1"/>
        <c:lblAlgn val="ctr"/>
        <c:lblOffset val="100"/>
        <c:noMultiLvlLbl val="0"/>
      </c:catAx>
      <c:valAx>
        <c:axId val="1665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53464"/>
        <c:axId val="11687441"/>
      </c:barChart>
      <c:catAx>
        <c:axId val="3245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441"/>
        <c:auto val="1"/>
        <c:lblAlgn val="ctr"/>
        <c:lblOffset val="100"/>
        <c:noMultiLvlLbl val="0"/>
      </c:catAx>
      <c:valAx>
        <c:axId val="1168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1238"/>
        <c:axId val="94705227"/>
      </c:barChart>
      <c:catAx>
        <c:axId val="306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227"/>
        <c:auto val="1"/>
        <c:lblAlgn val="ctr"/>
        <c:lblOffset val="100"/>
        <c:noMultiLvlLbl val="0"/>
      </c:catAx>
      <c:valAx>
        <c:axId val="9470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18985"/>
        <c:axId val="23892237"/>
      </c:barChart>
      <c:catAx>
        <c:axId val="7981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237"/>
        <c:auto val="1"/>
        <c:lblAlgn val="ctr"/>
        <c:lblOffset val="100"/>
        <c:noMultiLvlLbl val="0"/>
      </c:catAx>
      <c:valAx>
        <c:axId val="2389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64962"/>
        <c:axId val="32226737"/>
      </c:barChart>
      <c:catAx>
        <c:axId val="7936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737"/>
        <c:auto val="1"/>
        <c:lblAlgn val="ctr"/>
        <c:lblOffset val="100"/>
        <c:noMultiLvlLbl val="0"/>
      </c:catAx>
      <c:valAx>
        <c:axId val="3222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57291"/>
        <c:axId val="39874897"/>
      </c:barChart>
      <c:catAx>
        <c:axId val="7475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897"/>
        <c:auto val="1"/>
        <c:lblAlgn val="ctr"/>
        <c:lblOffset val="100"/>
        <c:noMultiLvlLbl val="0"/>
      </c:catAx>
      <c:valAx>
        <c:axId val="398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82611"/>
        <c:axId val="12261855"/>
      </c:barChart>
      <c:catAx>
        <c:axId val="4998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855"/>
        <c:auto val="1"/>
        <c:lblAlgn val="ctr"/>
        <c:lblOffset val="100"/>
        <c:noMultiLvlLbl val="0"/>
      </c:catAx>
      <c:valAx>
        <c:axId val="122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62976"/>
        <c:axId val="30792099"/>
      </c:barChart>
      <c:catAx>
        <c:axId val="3076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099"/>
        <c:auto val="1"/>
        <c:lblAlgn val="ctr"/>
        <c:lblOffset val="100"/>
        <c:noMultiLvlLbl val="0"/>
      </c:catAx>
      <c:valAx>
        <c:axId val="3079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88334"/>
        <c:axId val="78648854"/>
      </c:barChart>
      <c:catAx>
        <c:axId val="9958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854"/>
        <c:auto val="1"/>
        <c:lblAlgn val="ctr"/>
        <c:lblOffset val="100"/>
        <c:noMultiLvlLbl val="0"/>
      </c:catAx>
      <c:valAx>
        <c:axId val="7864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79976"/>
        <c:axId val="53636712"/>
      </c:barChart>
      <c:catAx>
        <c:axId val="2267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712"/>
        <c:auto val="1"/>
        <c:lblAlgn val="ctr"/>
        <c:lblOffset val="100"/>
        <c:noMultiLvlLbl val="0"/>
      </c:catAx>
      <c:valAx>
        <c:axId val="5363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98601"/>
        <c:axId val="43738051"/>
      </c:barChart>
      <c:catAx>
        <c:axId val="1669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051"/>
        <c:auto val="1"/>
        <c:lblAlgn val="ctr"/>
        <c:lblOffset val="100"/>
        <c:noMultiLvlLbl val="0"/>
      </c:catAx>
      <c:valAx>
        <c:axId val="4373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35689"/>
        <c:axId val="44488129"/>
      </c:barChart>
      <c:catAx>
        <c:axId val="1583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129"/>
        <c:auto val="1"/>
        <c:lblAlgn val="ctr"/>
        <c:lblOffset val="100"/>
        <c:noMultiLvlLbl val="0"/>
      </c:catAx>
      <c:valAx>
        <c:axId val="444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