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57062"/>
        <c:axId val="14195425"/>
      </c:scatterChart>
      <c:valAx>
        <c:axId val="8305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425"/>
        <c:crossesAt val="0"/>
        <c:crossBetween val="midCat"/>
      </c:valAx>
      <c:valAx>
        <c:axId val="1419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30329"/>
        <c:axId val="24325709"/>
      </c:scatterChart>
      <c:valAx>
        <c:axId val="8793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709"/>
        <c:crossesAt val="0"/>
        <c:crossBetween val="midCat"/>
      </c:valAx>
      <c:valAx>
        <c:axId val="2432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53392"/>
        <c:axId val="31448714"/>
      </c:scatterChart>
      <c:valAx>
        <c:axId val="8075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714"/>
        <c:crossesAt val="0"/>
        <c:crossBetween val="midCat"/>
      </c:valAx>
      <c:valAx>
        <c:axId val="3144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86266"/>
        <c:axId val="88721057"/>
      </c:scatterChart>
      <c:valAx>
        <c:axId val="8968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057"/>
        <c:crossesAt val="0"/>
        <c:crossBetween val="midCat"/>
      </c:valAx>
      <c:valAx>
        <c:axId val="8872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