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60649"/>
        <c:axId val="15206289"/>
      </c:scatterChart>
      <c:valAx>
        <c:axId val="12960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289"/>
        <c:crossesAt val="0"/>
        <c:crossBetween val="midCat"/>
      </c:valAx>
      <c:valAx>
        <c:axId val="15206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14062"/>
        <c:axId val="14431286"/>
      </c:scatterChart>
      <c:valAx>
        <c:axId val="87414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286"/>
        <c:crossesAt val="0"/>
        <c:crossBetween val="midCat"/>
      </c:valAx>
      <c:valAx>
        <c:axId val="14431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87767"/>
        <c:axId val="44616816"/>
      </c:scatterChart>
      <c:valAx>
        <c:axId val="87187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816"/>
        <c:crossesAt val="0"/>
        <c:crossBetween val="midCat"/>
      </c:valAx>
      <c:valAx>
        <c:axId val="44616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74587"/>
        <c:axId val="94750475"/>
      </c:scatterChart>
      <c:valAx>
        <c:axId val="38374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475"/>
        <c:crossesAt val="0"/>
        <c:crossBetween val="midCat"/>
      </c:valAx>
      <c:valAx>
        <c:axId val="94750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