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49091"/>
        <c:axId val="8566137"/>
      </c:barChart>
      <c:catAx>
        <c:axId val="5024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37"/>
        <c:auto val="1"/>
        <c:lblAlgn val="ctr"/>
        <c:lblOffset val="100"/>
        <c:noMultiLvlLbl val="0"/>
      </c:catAx>
      <c:valAx>
        <c:axId val="85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8891"/>
        <c:axId val="20088637"/>
      </c:barChart>
      <c:catAx>
        <c:axId val="472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637"/>
        <c:auto val="1"/>
        <c:lblAlgn val="ctr"/>
        <c:lblOffset val="100"/>
        <c:noMultiLvlLbl val="0"/>
      </c:catAx>
      <c:valAx>
        <c:axId val="200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08641"/>
        <c:axId val="66257847"/>
      </c:barChart>
      <c:catAx>
        <c:axId val="1280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847"/>
        <c:auto val="1"/>
        <c:lblAlgn val="ctr"/>
        <c:lblOffset val="100"/>
        <c:noMultiLvlLbl val="0"/>
      </c:catAx>
      <c:valAx>
        <c:axId val="6625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46118"/>
        <c:axId val="23940474"/>
      </c:barChart>
      <c:catAx>
        <c:axId val="8814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474"/>
        <c:auto val="1"/>
        <c:lblAlgn val="ctr"/>
        <c:lblOffset val="100"/>
        <c:noMultiLvlLbl val="0"/>
      </c:catAx>
      <c:valAx>
        <c:axId val="2394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980"/>
        <c:axId val="39158349"/>
      </c:barChart>
      <c:catAx>
        <c:axId val="68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349"/>
        <c:auto val="1"/>
        <c:lblAlgn val="ctr"/>
        <c:lblOffset val="100"/>
        <c:noMultiLvlLbl val="0"/>
      </c:catAx>
      <c:valAx>
        <c:axId val="391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19458"/>
        <c:axId val="60261778"/>
      </c:barChart>
      <c:catAx>
        <c:axId val="956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778"/>
        <c:auto val="1"/>
        <c:lblAlgn val="ctr"/>
        <c:lblOffset val="100"/>
        <c:noMultiLvlLbl val="0"/>
      </c:catAx>
      <c:valAx>
        <c:axId val="6026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98190"/>
        <c:axId val="29669962"/>
      </c:barChart>
      <c:catAx>
        <c:axId val="6979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962"/>
        <c:auto val="1"/>
        <c:lblAlgn val="ctr"/>
        <c:lblOffset val="100"/>
        <c:noMultiLvlLbl val="0"/>
      </c:catAx>
      <c:valAx>
        <c:axId val="2966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64884"/>
        <c:axId val="52279288"/>
      </c:barChart>
      <c:catAx>
        <c:axId val="4286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288"/>
        <c:auto val="1"/>
        <c:lblAlgn val="ctr"/>
        <c:lblOffset val="100"/>
        <c:noMultiLvlLbl val="0"/>
      </c:catAx>
      <c:valAx>
        <c:axId val="5227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49168"/>
        <c:axId val="23040934"/>
      </c:barChart>
      <c:catAx>
        <c:axId val="8234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934"/>
        <c:auto val="1"/>
        <c:lblAlgn val="ctr"/>
        <c:lblOffset val="100"/>
        <c:noMultiLvlLbl val="0"/>
      </c:catAx>
      <c:valAx>
        <c:axId val="2304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5007"/>
        <c:axId val="94976959"/>
      </c:barChart>
      <c:catAx>
        <c:axId val="977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959"/>
        <c:auto val="1"/>
        <c:lblAlgn val="ctr"/>
        <c:lblOffset val="100"/>
        <c:noMultiLvlLbl val="0"/>
      </c:catAx>
      <c:valAx>
        <c:axId val="9497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64861"/>
        <c:axId val="27252983"/>
      </c:barChart>
      <c:catAx>
        <c:axId val="4116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983"/>
        <c:auto val="1"/>
        <c:lblAlgn val="ctr"/>
        <c:lblOffset val="100"/>
        <c:noMultiLvlLbl val="0"/>
      </c:catAx>
      <c:valAx>
        <c:axId val="272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75512"/>
        <c:axId val="28124732"/>
      </c:barChart>
      <c:catAx>
        <c:axId val="6277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732"/>
        <c:auto val="1"/>
        <c:lblAlgn val="ctr"/>
        <c:lblOffset val="100"/>
        <c:noMultiLvlLbl val="0"/>
      </c:catAx>
      <c:valAx>
        <c:axId val="281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62006"/>
        <c:axId val="84732552"/>
      </c:barChart>
      <c:catAx>
        <c:axId val="9196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552"/>
        <c:auto val="1"/>
        <c:lblAlgn val="ctr"/>
        <c:lblOffset val="100"/>
        <c:noMultiLvlLbl val="0"/>
      </c:catAx>
      <c:valAx>
        <c:axId val="847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36146"/>
        <c:axId val="94667575"/>
      </c:barChart>
      <c:catAx>
        <c:axId val="1663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575"/>
        <c:auto val="1"/>
        <c:lblAlgn val="ctr"/>
        <c:lblOffset val="100"/>
        <c:noMultiLvlLbl val="0"/>
      </c:catAx>
      <c:valAx>
        <c:axId val="9466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00443"/>
        <c:axId val="45442960"/>
      </c:barChart>
      <c:catAx>
        <c:axId val="6120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960"/>
        <c:auto val="1"/>
        <c:lblAlgn val="ctr"/>
        <c:lblOffset val="100"/>
        <c:noMultiLvlLbl val="0"/>
      </c:catAx>
      <c:valAx>
        <c:axId val="454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02577"/>
        <c:axId val="13870846"/>
      </c:barChart>
      <c:catAx>
        <c:axId val="6670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846"/>
        <c:auto val="1"/>
        <c:lblAlgn val="ctr"/>
        <c:lblOffset val="100"/>
        <c:noMultiLvlLbl val="0"/>
      </c:catAx>
      <c:valAx>
        <c:axId val="1387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97651"/>
        <c:axId val="13858698"/>
      </c:barChart>
      <c:catAx>
        <c:axId val="6109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698"/>
        <c:auto val="1"/>
        <c:lblAlgn val="ctr"/>
        <c:lblOffset val="100"/>
        <c:noMultiLvlLbl val="0"/>
      </c:catAx>
      <c:valAx>
        <c:axId val="1385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22705"/>
        <c:axId val="58989739"/>
      </c:barChart>
      <c:catAx>
        <c:axId val="1622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739"/>
        <c:auto val="1"/>
        <c:lblAlgn val="ctr"/>
        <c:lblOffset val="100"/>
        <c:noMultiLvlLbl val="0"/>
      </c:catAx>
      <c:valAx>
        <c:axId val="5898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