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340933"/>
        <c:axId val="89402602"/>
      </c:barChart>
      <c:catAx>
        <c:axId val="40340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2602"/>
        <c:auto val="1"/>
        <c:lblAlgn val="ctr"/>
        <c:lblOffset val="100"/>
        <c:noMultiLvlLbl val="0"/>
      </c:catAx>
      <c:valAx>
        <c:axId val="8940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0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761912"/>
        <c:axId val="67856659"/>
      </c:barChart>
      <c:catAx>
        <c:axId val="63761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6659"/>
        <c:auto val="1"/>
        <c:lblAlgn val="ctr"/>
        <c:lblOffset val="100"/>
        <c:noMultiLvlLbl val="0"/>
      </c:catAx>
      <c:valAx>
        <c:axId val="6785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1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779890"/>
        <c:axId val="86474773"/>
      </c:barChart>
      <c:catAx>
        <c:axId val="2877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4773"/>
        <c:auto val="1"/>
        <c:lblAlgn val="ctr"/>
        <c:lblOffset val="100"/>
        <c:noMultiLvlLbl val="0"/>
      </c:catAx>
      <c:valAx>
        <c:axId val="8647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268189"/>
        <c:axId val="90670144"/>
      </c:barChart>
      <c:catAx>
        <c:axId val="6026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0144"/>
        <c:auto val="1"/>
        <c:lblAlgn val="ctr"/>
        <c:lblOffset val="100"/>
        <c:noMultiLvlLbl val="0"/>
      </c:catAx>
      <c:valAx>
        <c:axId val="9067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042572"/>
        <c:axId val="54785546"/>
      </c:barChart>
      <c:catAx>
        <c:axId val="97042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5546"/>
        <c:auto val="1"/>
        <c:lblAlgn val="ctr"/>
        <c:lblOffset val="100"/>
        <c:noMultiLvlLbl val="0"/>
      </c:catAx>
      <c:valAx>
        <c:axId val="5478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2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789250"/>
        <c:axId val="47149006"/>
      </c:barChart>
      <c:catAx>
        <c:axId val="73789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9006"/>
        <c:auto val="1"/>
        <c:lblAlgn val="ctr"/>
        <c:lblOffset val="100"/>
        <c:noMultiLvlLbl val="0"/>
      </c:catAx>
      <c:valAx>
        <c:axId val="4714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9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98945"/>
        <c:axId val="20266078"/>
      </c:barChart>
      <c:catAx>
        <c:axId val="2989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6078"/>
        <c:auto val="1"/>
        <c:lblAlgn val="ctr"/>
        <c:lblOffset val="100"/>
        <c:noMultiLvlLbl val="0"/>
      </c:catAx>
      <c:valAx>
        <c:axId val="2026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885344"/>
        <c:axId val="44599946"/>
      </c:barChart>
      <c:catAx>
        <c:axId val="62885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9946"/>
        <c:auto val="1"/>
        <c:lblAlgn val="ctr"/>
        <c:lblOffset val="100"/>
        <c:noMultiLvlLbl val="0"/>
      </c:catAx>
      <c:valAx>
        <c:axId val="4459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5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515476"/>
        <c:axId val="44113100"/>
      </c:barChart>
      <c:catAx>
        <c:axId val="50515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3100"/>
        <c:auto val="1"/>
        <c:lblAlgn val="ctr"/>
        <c:lblOffset val="100"/>
        <c:noMultiLvlLbl val="0"/>
      </c:catAx>
      <c:valAx>
        <c:axId val="4411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5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198730"/>
        <c:axId val="54656877"/>
      </c:barChart>
      <c:catAx>
        <c:axId val="13198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6877"/>
        <c:auto val="1"/>
        <c:lblAlgn val="ctr"/>
        <c:lblOffset val="100"/>
        <c:noMultiLvlLbl val="0"/>
      </c:catAx>
      <c:valAx>
        <c:axId val="5465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8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946931"/>
        <c:axId val="9297540"/>
      </c:barChart>
      <c:catAx>
        <c:axId val="38946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540"/>
        <c:auto val="1"/>
        <c:lblAlgn val="ctr"/>
        <c:lblOffset val="100"/>
        <c:noMultiLvlLbl val="0"/>
      </c:catAx>
      <c:valAx>
        <c:axId val="929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6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76868"/>
        <c:axId val="19944208"/>
      </c:barChart>
      <c:catAx>
        <c:axId val="9557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4208"/>
        <c:auto val="1"/>
        <c:lblAlgn val="ctr"/>
        <c:lblOffset val="100"/>
        <c:noMultiLvlLbl val="0"/>
      </c:catAx>
      <c:valAx>
        <c:axId val="1994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767929"/>
        <c:axId val="51649559"/>
      </c:barChart>
      <c:catAx>
        <c:axId val="6376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9559"/>
        <c:auto val="1"/>
        <c:lblAlgn val="ctr"/>
        <c:lblOffset val="100"/>
        <c:noMultiLvlLbl val="0"/>
      </c:catAx>
      <c:valAx>
        <c:axId val="5164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547879"/>
        <c:axId val="64685105"/>
      </c:barChart>
      <c:catAx>
        <c:axId val="22547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5105"/>
        <c:auto val="1"/>
        <c:lblAlgn val="ctr"/>
        <c:lblOffset val="100"/>
        <c:noMultiLvlLbl val="0"/>
      </c:catAx>
      <c:valAx>
        <c:axId val="6468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7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519728"/>
        <c:axId val="86179906"/>
      </c:barChart>
      <c:catAx>
        <c:axId val="34519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9906"/>
        <c:auto val="1"/>
        <c:lblAlgn val="ctr"/>
        <c:lblOffset val="100"/>
        <c:noMultiLvlLbl val="0"/>
      </c:catAx>
      <c:valAx>
        <c:axId val="8617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9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527723"/>
        <c:axId val="89813120"/>
      </c:barChart>
      <c:catAx>
        <c:axId val="98527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3120"/>
        <c:auto val="1"/>
        <c:lblAlgn val="ctr"/>
        <c:lblOffset val="100"/>
        <c:noMultiLvlLbl val="0"/>
      </c:catAx>
      <c:valAx>
        <c:axId val="8981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7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121165"/>
        <c:axId val="34215473"/>
      </c:barChart>
      <c:catAx>
        <c:axId val="19121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5473"/>
        <c:auto val="1"/>
        <c:lblAlgn val="ctr"/>
        <c:lblOffset val="100"/>
        <c:noMultiLvlLbl val="0"/>
      </c:catAx>
      <c:valAx>
        <c:axId val="3421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1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636470"/>
        <c:axId val="11871414"/>
      </c:barChart>
      <c:catAx>
        <c:axId val="80636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1414"/>
        <c:auto val="1"/>
        <c:lblAlgn val="ctr"/>
        <c:lblOffset val="100"/>
        <c:noMultiLvlLbl val="0"/>
      </c:catAx>
      <c:valAx>
        <c:axId val="1187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