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582572"/>
        <c:axId val="55180567"/>
      </c:scatterChart>
      <c:valAx>
        <c:axId val="83582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0567"/>
        <c:crossesAt val="0"/>
        <c:crossBetween val="midCat"/>
      </c:valAx>
      <c:valAx>
        <c:axId val="55180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2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950471"/>
        <c:axId val="48097178"/>
      </c:scatterChart>
      <c:valAx>
        <c:axId val="31950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7178"/>
        <c:crossesAt val="0"/>
        <c:crossBetween val="midCat"/>
      </c:valAx>
      <c:valAx>
        <c:axId val="48097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0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998889"/>
        <c:axId val="66337741"/>
      </c:scatterChart>
      <c:valAx>
        <c:axId val="70998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7741"/>
        <c:crossesAt val="0"/>
        <c:crossBetween val="midCat"/>
      </c:valAx>
      <c:valAx>
        <c:axId val="66337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8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527349"/>
        <c:axId val="6450025"/>
      </c:scatterChart>
      <c:valAx>
        <c:axId val="29527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025"/>
        <c:crossesAt val="0"/>
        <c:crossBetween val="midCat"/>
      </c:valAx>
      <c:valAx>
        <c:axId val="6450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7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