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02772"/>
        <c:axId val="81560175"/>
      </c:barChart>
      <c:catAx>
        <c:axId val="3202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0175"/>
        <c:auto val="1"/>
        <c:lblAlgn val="ctr"/>
        <c:lblOffset val="100"/>
        <c:noMultiLvlLbl val="0"/>
      </c:catAx>
      <c:valAx>
        <c:axId val="8156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39730"/>
        <c:axId val="22247093"/>
      </c:barChart>
      <c:catAx>
        <c:axId val="3839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7093"/>
        <c:auto val="1"/>
        <c:lblAlgn val="ctr"/>
        <c:lblOffset val="100"/>
        <c:noMultiLvlLbl val="0"/>
      </c:catAx>
      <c:valAx>
        <c:axId val="2224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209680"/>
        <c:axId val="64521876"/>
      </c:barChart>
      <c:catAx>
        <c:axId val="4920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1876"/>
        <c:auto val="1"/>
        <c:lblAlgn val="ctr"/>
        <c:lblOffset val="100"/>
        <c:noMultiLvlLbl val="0"/>
      </c:catAx>
      <c:valAx>
        <c:axId val="6452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814554"/>
        <c:axId val="29291882"/>
      </c:barChart>
      <c:catAx>
        <c:axId val="8681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1882"/>
        <c:auto val="1"/>
        <c:lblAlgn val="ctr"/>
        <c:lblOffset val="100"/>
        <c:noMultiLvlLbl val="0"/>
      </c:catAx>
      <c:valAx>
        <c:axId val="2929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444302"/>
        <c:axId val="78825020"/>
      </c:barChart>
      <c:catAx>
        <c:axId val="41444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5020"/>
        <c:auto val="1"/>
        <c:lblAlgn val="ctr"/>
        <c:lblOffset val="100"/>
        <c:noMultiLvlLbl val="0"/>
      </c:catAx>
      <c:valAx>
        <c:axId val="7882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4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174686"/>
        <c:axId val="63253887"/>
      </c:barChart>
      <c:catAx>
        <c:axId val="47174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3887"/>
        <c:auto val="1"/>
        <c:lblAlgn val="ctr"/>
        <c:lblOffset val="100"/>
        <c:noMultiLvlLbl val="0"/>
      </c:catAx>
      <c:valAx>
        <c:axId val="6325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4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50982"/>
        <c:axId val="54505243"/>
      </c:barChart>
      <c:catAx>
        <c:axId val="65250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5243"/>
        <c:auto val="1"/>
        <c:lblAlgn val="ctr"/>
        <c:lblOffset val="100"/>
        <c:noMultiLvlLbl val="0"/>
      </c:catAx>
      <c:valAx>
        <c:axId val="5450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724151"/>
        <c:axId val="9665990"/>
      </c:barChart>
      <c:catAx>
        <c:axId val="2072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990"/>
        <c:auto val="1"/>
        <c:lblAlgn val="ctr"/>
        <c:lblOffset val="100"/>
        <c:noMultiLvlLbl val="0"/>
      </c:catAx>
      <c:valAx>
        <c:axId val="966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894474"/>
        <c:axId val="99280775"/>
      </c:barChart>
      <c:catAx>
        <c:axId val="41894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0775"/>
        <c:auto val="1"/>
        <c:lblAlgn val="ctr"/>
        <c:lblOffset val="100"/>
        <c:noMultiLvlLbl val="0"/>
      </c:catAx>
      <c:valAx>
        <c:axId val="9928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4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242989"/>
        <c:axId val="21009462"/>
      </c:barChart>
      <c:catAx>
        <c:axId val="31242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9462"/>
        <c:auto val="1"/>
        <c:lblAlgn val="ctr"/>
        <c:lblOffset val="100"/>
        <c:noMultiLvlLbl val="0"/>
      </c:catAx>
      <c:valAx>
        <c:axId val="2100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2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573535"/>
        <c:axId val="38924068"/>
      </c:barChart>
      <c:catAx>
        <c:axId val="42573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4068"/>
        <c:auto val="1"/>
        <c:lblAlgn val="ctr"/>
        <c:lblOffset val="100"/>
        <c:noMultiLvlLbl val="0"/>
      </c:catAx>
      <c:valAx>
        <c:axId val="3892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3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31554"/>
        <c:axId val="57291005"/>
      </c:barChart>
      <c:catAx>
        <c:axId val="4103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1005"/>
        <c:auto val="1"/>
        <c:lblAlgn val="ctr"/>
        <c:lblOffset val="100"/>
        <c:noMultiLvlLbl val="0"/>
      </c:catAx>
      <c:valAx>
        <c:axId val="5729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042632"/>
        <c:axId val="18680552"/>
      </c:barChart>
      <c:catAx>
        <c:axId val="4904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0552"/>
        <c:auto val="1"/>
        <c:lblAlgn val="ctr"/>
        <c:lblOffset val="100"/>
        <c:noMultiLvlLbl val="0"/>
      </c:catAx>
      <c:valAx>
        <c:axId val="1868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142728"/>
        <c:axId val="21404391"/>
      </c:barChart>
      <c:catAx>
        <c:axId val="91142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4391"/>
        <c:auto val="1"/>
        <c:lblAlgn val="ctr"/>
        <c:lblOffset val="100"/>
        <c:noMultiLvlLbl val="0"/>
      </c:catAx>
      <c:valAx>
        <c:axId val="2140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2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061884"/>
        <c:axId val="52023545"/>
      </c:barChart>
      <c:catAx>
        <c:axId val="90061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3545"/>
        <c:auto val="1"/>
        <c:lblAlgn val="ctr"/>
        <c:lblOffset val="100"/>
        <c:noMultiLvlLbl val="0"/>
      </c:catAx>
      <c:valAx>
        <c:axId val="5202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1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515994"/>
        <c:axId val="56622889"/>
      </c:barChart>
      <c:catAx>
        <c:axId val="23515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2889"/>
        <c:auto val="1"/>
        <c:lblAlgn val="ctr"/>
        <c:lblOffset val="100"/>
        <c:noMultiLvlLbl val="0"/>
      </c:catAx>
      <c:valAx>
        <c:axId val="5662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5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073080"/>
        <c:axId val="51240399"/>
      </c:barChart>
      <c:catAx>
        <c:axId val="71073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0399"/>
        <c:auto val="1"/>
        <c:lblAlgn val="ctr"/>
        <c:lblOffset val="100"/>
        <c:noMultiLvlLbl val="0"/>
      </c:catAx>
      <c:valAx>
        <c:axId val="5124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3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867150"/>
        <c:axId val="24009875"/>
      </c:barChart>
      <c:catAx>
        <c:axId val="57867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9875"/>
        <c:auto val="1"/>
        <c:lblAlgn val="ctr"/>
        <c:lblOffset val="100"/>
        <c:noMultiLvlLbl val="0"/>
      </c:catAx>
      <c:valAx>
        <c:axId val="2400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