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6123"/>
        <c:axId val="70919981"/>
      </c:scatterChart>
      <c:valAx>
        <c:axId val="5596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981"/>
        <c:crossesAt val="0"/>
        <c:crossBetween val="midCat"/>
      </c:valAx>
      <c:valAx>
        <c:axId val="7091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0824"/>
        <c:axId val="74392949"/>
      </c:scatterChart>
      <c:valAx>
        <c:axId val="1649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949"/>
        <c:crossesAt val="0"/>
        <c:crossBetween val="midCat"/>
      </c:valAx>
      <c:valAx>
        <c:axId val="7439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6568"/>
        <c:axId val="45605320"/>
      </c:scatterChart>
      <c:valAx>
        <c:axId val="2342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320"/>
        <c:crossesAt val="0"/>
        <c:crossBetween val="midCat"/>
      </c:valAx>
      <c:valAx>
        <c:axId val="4560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4447"/>
        <c:axId val="56458875"/>
      </c:scatterChart>
      <c:valAx>
        <c:axId val="218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875"/>
        <c:crossesAt val="0"/>
        <c:crossBetween val="midCat"/>
      </c:valAx>
      <c:valAx>
        <c:axId val="5645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