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2008"/>
        <c:axId val="73661314"/>
      </c:barChart>
      <c:catAx>
        <c:axId val="144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314"/>
        <c:auto val="1"/>
        <c:lblAlgn val="ctr"/>
        <c:lblOffset val="100"/>
        <c:noMultiLvlLbl val="0"/>
      </c:catAx>
      <c:valAx>
        <c:axId val="736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21049"/>
        <c:axId val="8351788"/>
      </c:barChart>
      <c:catAx>
        <c:axId val="390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8"/>
        <c:auto val="1"/>
        <c:lblAlgn val="ctr"/>
        <c:lblOffset val="100"/>
        <c:noMultiLvlLbl val="0"/>
      </c:catAx>
      <c:valAx>
        <c:axId val="83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4607"/>
        <c:axId val="86622247"/>
      </c:barChart>
      <c:catAx>
        <c:axId val="112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47"/>
        <c:auto val="1"/>
        <c:lblAlgn val="ctr"/>
        <c:lblOffset val="100"/>
        <c:noMultiLvlLbl val="0"/>
      </c:catAx>
      <c:valAx>
        <c:axId val="866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035"/>
        <c:axId val="4189573"/>
      </c:barChart>
      <c:catAx>
        <c:axId val="91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3"/>
        <c:auto val="1"/>
        <c:lblAlgn val="ctr"/>
        <c:lblOffset val="100"/>
        <c:noMultiLvlLbl val="0"/>
      </c:catAx>
      <c:valAx>
        <c:axId val="41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95320"/>
        <c:axId val="68255849"/>
      </c:barChart>
      <c:catAx>
        <c:axId val="548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849"/>
        <c:auto val="1"/>
        <c:lblAlgn val="ctr"/>
        <c:lblOffset val="100"/>
        <c:noMultiLvlLbl val="0"/>
      </c:catAx>
      <c:valAx>
        <c:axId val="682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21815"/>
        <c:axId val="17927433"/>
      </c:barChart>
      <c:catAx>
        <c:axId val="581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433"/>
        <c:auto val="1"/>
        <c:lblAlgn val="ctr"/>
        <c:lblOffset val="100"/>
        <c:noMultiLvlLbl val="0"/>
      </c:catAx>
      <c:valAx>
        <c:axId val="179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2634"/>
        <c:axId val="22421208"/>
      </c:barChart>
      <c:catAx>
        <c:axId val="582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08"/>
        <c:auto val="1"/>
        <c:lblAlgn val="ctr"/>
        <c:lblOffset val="100"/>
        <c:noMultiLvlLbl val="0"/>
      </c:catAx>
      <c:valAx>
        <c:axId val="224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2590"/>
        <c:axId val="74565604"/>
      </c:barChart>
      <c:catAx>
        <c:axId val="575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604"/>
        <c:auto val="1"/>
        <c:lblAlgn val="ctr"/>
        <c:lblOffset val="100"/>
        <c:noMultiLvlLbl val="0"/>
      </c:catAx>
      <c:valAx>
        <c:axId val="745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8596"/>
        <c:axId val="73193433"/>
      </c:barChart>
      <c:catAx>
        <c:axId val="194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433"/>
        <c:auto val="1"/>
        <c:lblAlgn val="ctr"/>
        <c:lblOffset val="100"/>
        <c:noMultiLvlLbl val="0"/>
      </c:catAx>
      <c:valAx>
        <c:axId val="731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9125"/>
        <c:axId val="97923656"/>
      </c:barChart>
      <c:catAx>
        <c:axId val="698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56"/>
        <c:auto val="1"/>
        <c:lblAlgn val="ctr"/>
        <c:lblOffset val="100"/>
        <c:noMultiLvlLbl val="0"/>
      </c:catAx>
      <c:valAx>
        <c:axId val="979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7625"/>
        <c:axId val="39825620"/>
      </c:barChart>
      <c:catAx>
        <c:axId val="533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20"/>
        <c:auto val="1"/>
        <c:lblAlgn val="ctr"/>
        <c:lblOffset val="100"/>
        <c:noMultiLvlLbl val="0"/>
      </c:catAx>
      <c:valAx>
        <c:axId val="398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498"/>
        <c:axId val="86668277"/>
      </c:barChart>
      <c:catAx>
        <c:axId val="72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277"/>
        <c:auto val="1"/>
        <c:lblAlgn val="ctr"/>
        <c:lblOffset val="100"/>
        <c:noMultiLvlLbl val="0"/>
      </c:catAx>
      <c:valAx>
        <c:axId val="866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06086"/>
        <c:axId val="16180257"/>
      </c:barChart>
      <c:catAx>
        <c:axId val="344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57"/>
        <c:auto val="1"/>
        <c:lblAlgn val="ctr"/>
        <c:lblOffset val="100"/>
        <c:noMultiLvlLbl val="0"/>
      </c:catAx>
      <c:valAx>
        <c:axId val="161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61205"/>
        <c:axId val="28935148"/>
      </c:barChart>
      <c:catAx>
        <c:axId val="724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48"/>
        <c:auto val="1"/>
        <c:lblAlgn val="ctr"/>
        <c:lblOffset val="100"/>
        <c:noMultiLvlLbl val="0"/>
      </c:catAx>
      <c:valAx>
        <c:axId val="289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3049"/>
        <c:axId val="258055"/>
      </c:barChart>
      <c:catAx>
        <c:axId val="450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5"/>
        <c:auto val="1"/>
        <c:lblAlgn val="ctr"/>
        <c:lblOffset val="100"/>
        <c:noMultiLvlLbl val="0"/>
      </c:catAx>
      <c:valAx>
        <c:axId val="2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0677"/>
        <c:axId val="85373492"/>
      </c:barChart>
      <c:catAx>
        <c:axId val="916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92"/>
        <c:auto val="1"/>
        <c:lblAlgn val="ctr"/>
        <c:lblOffset val="100"/>
        <c:noMultiLvlLbl val="0"/>
      </c:catAx>
      <c:valAx>
        <c:axId val="853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14312"/>
        <c:axId val="81639777"/>
      </c:barChart>
      <c:catAx>
        <c:axId val="183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77"/>
        <c:auto val="1"/>
        <c:lblAlgn val="ctr"/>
        <c:lblOffset val="100"/>
        <c:noMultiLvlLbl val="0"/>
      </c:catAx>
      <c:valAx>
        <c:axId val="816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8511"/>
        <c:axId val="24620225"/>
      </c:barChart>
      <c:catAx>
        <c:axId val="480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25"/>
        <c:auto val="1"/>
        <c:lblAlgn val="ctr"/>
        <c:lblOffset val="100"/>
        <c:noMultiLvlLbl val="0"/>
      </c:catAx>
      <c:valAx>
        <c:axId val="246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