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961879"/>
        <c:axId val="51086070"/>
      </c:scatterChart>
      <c:valAx>
        <c:axId val="94961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6070"/>
        <c:crossesAt val="0"/>
        <c:crossBetween val="midCat"/>
      </c:valAx>
      <c:valAx>
        <c:axId val="51086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1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865819"/>
        <c:axId val="3589625"/>
      </c:scatterChart>
      <c:valAx>
        <c:axId val="14865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625"/>
        <c:crossesAt val="0"/>
        <c:crossBetween val="midCat"/>
      </c:valAx>
      <c:valAx>
        <c:axId val="3589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5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188243"/>
        <c:axId val="60446686"/>
      </c:scatterChart>
      <c:valAx>
        <c:axId val="37188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6686"/>
        <c:crossesAt val="0"/>
        <c:crossBetween val="midCat"/>
      </c:valAx>
      <c:valAx>
        <c:axId val="60446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8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93573"/>
        <c:axId val="91512999"/>
      </c:scatterChart>
      <c:valAx>
        <c:axId val="9993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2999"/>
        <c:crossesAt val="0"/>
        <c:crossBetween val="midCat"/>
      </c:valAx>
      <c:valAx>
        <c:axId val="91512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